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y1" sheetId="1" state="visible" r:id="rId2"/>
  </sheets>
  <definedNames>
    <definedName function="false" hidden="false" localSheetId="0" name="_xlnm.Print_Area" vbProcedure="false">analy1!$A$149:$G$198</definedName>
    <definedName function="false" hidden="false" name="Database_MI" vbProcedure="false">analy1!$A$1</definedName>
    <definedName function="false" hidden="false" name="Excel_BuiltIn_Database" vbProcedure="false">analy1!$A$1</definedName>
    <definedName function="false" hidden="false" name="Print_Area_MI" vbProcedure="false">analy1!$A$149:$H$198</definedName>
    <definedName function="false" hidden="false" localSheetId="0" name="_Regression_Int" vbProcedure="false">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13">
  <si>
    <t xml:space="preserve">BILTRITE BICYCLES, INC.</t>
  </si>
  <si>
    <t xml:space="preserve">Prepared by:</t>
  </si>
  <si>
    <t xml:space="preserve">WP   A.1</t>
  </si>
  <si>
    <t xml:space="preserve">Analytic Review Procedures-Planning</t>
  </si>
  <si>
    <t xml:space="preserve">Date:</t>
  </si>
  <si>
    <t xml:space="preserve">       December 31, 2009</t>
  </si>
  <si>
    <t xml:space="preserve"> </t>
  </si>
  <si>
    <t xml:space="preserve">Reviewed by:</t>
  </si>
  <si>
    <t xml:space="preserve"> Comparative Income Statements</t>
  </si>
  <si>
    <t xml:space="preserve">(in thousands of dollars)</t>
  </si>
  <si>
    <t xml:space="preserve">(a)</t>
  </si>
  <si>
    <t xml:space="preserve">$</t>
  </si>
  <si>
    <t xml:space="preserve">%</t>
  </si>
  <si>
    <t xml:space="preserve">Sales</t>
  </si>
  <si>
    <t xml:space="preserve">Cost of Goods Sold</t>
  </si>
  <si>
    <t xml:space="preserve">-</t>
  </si>
  <si>
    <t xml:space="preserve">Gross Profit</t>
  </si>
  <si>
    <t xml:space="preserve">Operating Expenses</t>
  </si>
  <si>
    <t xml:space="preserve">Operating Income</t>
  </si>
  <si>
    <t xml:space="preserve">Other Expenses (net)</t>
  </si>
  <si>
    <t xml:space="preserve">Net Income before Taxes</t>
  </si>
  <si>
    <t xml:space="preserve">  and Extraordinary Items</t>
  </si>
  <si>
    <t xml:space="preserve">Income Taxes</t>
  </si>
  <si>
    <t xml:space="preserve">Net Income before</t>
  </si>
  <si>
    <t xml:space="preserve">  Extraordinary Items</t>
  </si>
  <si>
    <t xml:space="preserve">Extraordinary Gain(Loss)-</t>
  </si>
  <si>
    <t xml:space="preserve">  Net of Tax</t>
  </si>
  <si>
    <t xml:space="preserve">Net Income</t>
  </si>
  <si>
    <t xml:space="preserve">=</t>
  </si>
  <si>
    <t xml:space="preserve">WP A.2                               BILTRITE BICYCLES, INC.</t>
  </si>
  <si>
    <t xml:space="preserve">                    SALES AND COST OF GOODS SOLD BY PRODUCT LINE</t>
  </si>
  <si>
    <t xml:space="preserve">                    For the Years Ended December 31, 2009 and 2008</t>
  </si>
  <si>
    <t xml:space="preserve">                                       Analytic Review - Planning</t>
  </si>
  <si>
    <t xml:space="preserve">Grand Prix</t>
  </si>
  <si>
    <t xml:space="preserve">Phoenix</t>
  </si>
  <si>
    <t xml:space="preserve">Pike's Peak</t>
  </si>
  <si>
    <t xml:space="preserve">Himalaya</t>
  </si>
  <si>
    <t xml:space="preserve">Waistliner</t>
  </si>
  <si>
    <t xml:space="preserve">Total</t>
  </si>
  <si>
    <t xml:space="preserve">Touring</t>
  </si>
  <si>
    <t xml:space="preserve">Percent</t>
  </si>
  <si>
    <t xml:space="preserve">Mountain</t>
  </si>
  <si>
    <t xml:space="preserve">Stationary</t>
  </si>
  <si>
    <t xml:space="preserve">Units</t>
  </si>
  <si>
    <t xml:space="preserve">Selling Price per Unit</t>
  </si>
  <si>
    <t xml:space="preserve">Total Sales Revenue</t>
  </si>
  <si>
    <t xml:space="preserve">Cost per Unit:</t>
  </si>
  <si>
    <t xml:space="preserve">  Materials</t>
  </si>
  <si>
    <t xml:space="preserve">  Labor</t>
  </si>
  <si>
    <t xml:space="preserve">  Overhead</t>
  </si>
  <si>
    <t xml:space="preserve">Total Cost of Goods Sold</t>
  </si>
  <si>
    <t xml:space="preserve">WP A.3                   BILTRITE BICYCLES, INC.</t>
  </si>
  <si>
    <t xml:space="preserve">          COMPARATIVE SCHEDULES OF MANUFACTURING OVERHEAD AND OPERATING EXPENSES</t>
  </si>
  <si>
    <t xml:space="preserve">                  For the Years Ended December 31, 2009 and 2008</t>
  </si>
  <si>
    <t xml:space="preserve">MANUFACTURING OVERHEAD</t>
  </si>
  <si>
    <t xml:space="preserve">Year Ended</t>
  </si>
  <si>
    <t xml:space="preserve">of Sales</t>
  </si>
  <si>
    <t xml:space="preserve">Indirect Labor</t>
  </si>
  <si>
    <t xml:space="preserve">Depreciation of Factory Building</t>
  </si>
  <si>
    <t xml:space="preserve">Depreciation of Factory Equipment</t>
  </si>
  <si>
    <t xml:space="preserve">Property Taxes</t>
  </si>
  <si>
    <t xml:space="preserve">Manufacturing Supplies</t>
  </si>
  <si>
    <t xml:space="preserve">Payroll Taxes and Fringe Benefits</t>
  </si>
  <si>
    <t xml:space="preserve">Utilities</t>
  </si>
  <si>
    <t xml:space="preserve">Repairs and Maintenance</t>
  </si>
  <si>
    <t xml:space="preserve">Miscellaneous</t>
  </si>
  <si>
    <t xml:space="preserve">OPERATING EXPENSES</t>
  </si>
  <si>
    <t xml:space="preserve">Selling Expenses:</t>
  </si>
  <si>
    <t xml:space="preserve">  Sales commissions</t>
  </si>
  <si>
    <t xml:space="preserve">  Sales salaries</t>
  </si>
  <si>
    <t xml:space="preserve">  Bad debts expense</t>
  </si>
  <si>
    <t xml:space="preserve">  Product warranty</t>
  </si>
  <si>
    <t xml:space="preserve">  Advertising</t>
  </si>
  <si>
    <t xml:space="preserve">  Miscellaneous selling</t>
  </si>
  <si>
    <t xml:space="preserve">General Expenses:</t>
  </si>
  <si>
    <t xml:space="preserve">  Administrative salaries</t>
  </si>
  <si>
    <t xml:space="preserve">  Research and development</t>
  </si>
  <si>
    <t xml:space="preserve">  Patent amortization</t>
  </si>
  <si>
    <t xml:space="preserve">  Payroll taxes and fringe benefits</t>
  </si>
  <si>
    <t xml:space="preserve">  Depreciation-office building</t>
  </si>
  <si>
    <t xml:space="preserve">  Depreciation-office fixtures</t>
  </si>
  <si>
    <t xml:space="preserve">    and equipment</t>
  </si>
  <si>
    <t xml:space="preserve">  Depreciation-autos and trucks</t>
  </si>
  <si>
    <t xml:space="preserve">  Depreciation-warehouses</t>
  </si>
  <si>
    <t xml:space="preserve">  Accounting and legal fees</t>
  </si>
  <si>
    <t xml:space="preserve">  Other professional services</t>
  </si>
  <si>
    <t xml:space="preserve">  Supplies</t>
  </si>
  <si>
    <t xml:space="preserve">  Insurance</t>
  </si>
  <si>
    <t xml:space="preserve">  Printing and postage</t>
  </si>
  <si>
    <t xml:space="preserve">  Gain/loss on disposal of plant assets</t>
  </si>
  <si>
    <t xml:space="preserve">  Miscellaneous administrative</t>
  </si>
  <si>
    <t xml:space="preserve">WP A.4                               BILTRITE BICYCLES, INC.</t>
  </si>
  <si>
    <t xml:space="preserve">                                                 INVENTORIES</t>
  </si>
  <si>
    <t xml:space="preserve">                                        December 31, 2009 and 2008</t>
  </si>
  <si>
    <t xml:space="preserve">Units of</t>
  </si>
  <si>
    <t xml:space="preserve">Inventory</t>
  </si>
  <si>
    <t xml:space="preserve">Purchased</t>
  </si>
  <si>
    <t xml:space="preserve">Turnover</t>
  </si>
  <si>
    <t xml:space="preserve">Cost per Unit</t>
  </si>
  <si>
    <t xml:space="preserve">Finished Goods:</t>
  </si>
  <si>
    <t xml:space="preserve">  Grand Prix Touring Bike</t>
  </si>
  <si>
    <t xml:space="preserve">  Phoenix Touring Bike</t>
  </si>
  <si>
    <t xml:space="preserve">  Pike's Peak Mountain Bike</t>
  </si>
  <si>
    <t xml:space="preserve">  Himalaya Mountain Bike</t>
  </si>
  <si>
    <t xml:space="preserve">  Waistliner Stationary Bike</t>
  </si>
  <si>
    <t xml:space="preserve">    Total Finished Goods Inventory</t>
  </si>
  <si>
    <t xml:space="preserve">Materials and Purchased Parts:</t>
  </si>
  <si>
    <t xml:space="preserve">  Raw Materials Inventory</t>
  </si>
  <si>
    <t xml:space="preserve">  Derailleurs Inventory</t>
  </si>
  <si>
    <t xml:space="preserve">  Tires Inventory</t>
  </si>
  <si>
    <t xml:space="preserve">  Handlebar Inventory</t>
  </si>
  <si>
    <t xml:space="preserve">  Other Purchased Parts</t>
  </si>
  <si>
    <t xml:space="preserve">    Total Materials and Purchased Par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&quot;($&quot;#,##0\)"/>
    <numFmt numFmtId="166" formatCode="0.00%"/>
    <numFmt numFmtId="167" formatCode="[$-409]m/d/yyyy"/>
    <numFmt numFmtId="168" formatCode="0.00_)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urier New"/>
      <family val="3"/>
    </font>
    <font>
      <b val="true"/>
      <u val="single"/>
      <sz val="10"/>
      <name val="Courier New"/>
      <family val="3"/>
    </font>
    <font>
      <u val="single"/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3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B180" activeCellId="0" sqref="B180"/>
    </sheetView>
  </sheetViews>
  <sheetFormatPr defaultColWidth="10.2421875" defaultRowHeight="12" zeroHeight="false" outlineLevelRow="0" outlineLevelCol="0"/>
  <cols>
    <col collapsed="false" customWidth="true" hidden="false" outlineLevel="0" max="1" min="1" style="0" width="40.62"/>
    <col collapsed="false" customWidth="true" hidden="false" outlineLevel="0" max="2" min="2" style="0" width="17.12"/>
    <col collapsed="false" customWidth="true" hidden="false" outlineLevel="0" max="3" min="3" style="0" width="14.99"/>
    <col collapsed="false" customWidth="true" hidden="false" outlineLevel="0" max="4" min="4" style="0" width="15.24"/>
    <col collapsed="false" customWidth="true" hidden="false" outlineLevel="0" max="5" min="5" style="0" width="15.74"/>
    <col collapsed="false" customWidth="true" hidden="false" outlineLevel="0" max="6" min="6" style="0" width="15.37"/>
    <col collapsed="false" customWidth="true" hidden="false" outlineLevel="0" max="7" min="7" style="0" width="15.99"/>
    <col collapsed="false" customWidth="true" hidden="false" outlineLevel="0" max="8" min="8" style="0" width="12.37"/>
    <col collapsed="false" customWidth="true" hidden="false" outlineLevel="0" max="9" min="9" style="0" width="14.87"/>
    <col collapsed="false" customWidth="true" hidden="false" outlineLevel="0" max="10" min="10" style="0" width="11.62"/>
    <col collapsed="false" customWidth="true" hidden="false" outlineLevel="0" max="11" min="11" style="0" width="15.62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" hidden="false" customHeight="false" outlineLevel="0" collapsed="false">
      <c r="A2" s="1"/>
      <c r="B2" s="1"/>
      <c r="C2" s="1"/>
      <c r="D2" s="2" t="s">
        <v>0</v>
      </c>
      <c r="E2" s="1"/>
      <c r="F2" s="1"/>
      <c r="G2" s="1"/>
      <c r="H2" s="1"/>
      <c r="I2" s="2" t="s">
        <v>1</v>
      </c>
      <c r="J2" s="1"/>
      <c r="K2" s="1"/>
    </row>
    <row r="3" customFormat="false" ht="12" hidden="false" customHeight="false" outlineLevel="0" collapsed="false">
      <c r="A3" s="2" t="s">
        <v>2</v>
      </c>
      <c r="B3" s="1"/>
      <c r="C3" s="1"/>
      <c r="D3" s="2" t="s">
        <v>3</v>
      </c>
      <c r="E3" s="1"/>
      <c r="F3" s="1"/>
      <c r="G3" s="1"/>
      <c r="H3" s="1"/>
      <c r="I3" s="2" t="s">
        <v>4</v>
      </c>
      <c r="J3" s="1"/>
      <c r="K3" s="1"/>
    </row>
    <row r="4" customFormat="false" ht="12" hidden="false" customHeight="false" outlineLevel="0" collapsed="false">
      <c r="A4" s="1"/>
      <c r="B4" s="1"/>
      <c r="C4" s="1"/>
      <c r="D4" s="2" t="s">
        <v>5</v>
      </c>
      <c r="E4" s="1"/>
      <c r="F4" s="1"/>
      <c r="G4" s="1" t="s">
        <v>6</v>
      </c>
      <c r="H4" s="1"/>
      <c r="I4" s="2" t="s">
        <v>7</v>
      </c>
      <c r="J4" s="1"/>
      <c r="K4" s="1"/>
    </row>
    <row r="5" customFormat="false" ht="12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 t="s">
        <v>4</v>
      </c>
      <c r="J5" s="1"/>
      <c r="K5" s="1"/>
    </row>
    <row r="6" customFormat="false" ht="12" hidden="false" customHeight="false" outlineLevel="0" collapsed="false">
      <c r="A6" s="1"/>
      <c r="B6" s="1"/>
      <c r="D6" s="2" t="s">
        <v>8</v>
      </c>
      <c r="E6" s="1"/>
      <c r="F6" s="1"/>
      <c r="G6" s="1"/>
      <c r="H6" s="1"/>
      <c r="I6" s="1"/>
      <c r="J6" s="1"/>
      <c r="K6" s="1"/>
    </row>
    <row r="7" customFormat="false" ht="12" hidden="false" customHeight="false" outlineLevel="0" collapsed="false">
      <c r="A7" s="1"/>
      <c r="B7" s="1"/>
      <c r="D7" s="2" t="s">
        <v>9</v>
      </c>
      <c r="E7" s="1"/>
      <c r="F7" s="1"/>
      <c r="G7" s="1"/>
      <c r="H7" s="1"/>
      <c r="I7" s="1"/>
      <c r="J7" s="1"/>
      <c r="K7" s="1"/>
    </row>
    <row r="8" customFormat="false" ht="12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s="6" customFormat="true" ht="12" hidden="false" customHeight="false" outlineLevel="0" collapsed="false">
      <c r="A10" s="3"/>
      <c r="B10" s="4" t="n">
        <v>2009</v>
      </c>
      <c r="C10" s="5" t="s">
        <v>10</v>
      </c>
      <c r="D10" s="4" t="n">
        <f aca="false">B10-1</f>
        <v>2008</v>
      </c>
      <c r="E10" s="3"/>
      <c r="F10" s="4" t="n">
        <f aca="false">D10-1</f>
        <v>2007</v>
      </c>
      <c r="G10" s="3"/>
      <c r="H10" s="4" t="n">
        <f aca="false">F10-1</f>
        <v>2006</v>
      </c>
      <c r="I10" s="3"/>
      <c r="J10" s="4" t="n">
        <f aca="false">H10-1</f>
        <v>2005</v>
      </c>
      <c r="K10" s="3"/>
    </row>
    <row r="11" customFormat="false" ht="12" hidden="false" customHeight="false" outlineLevel="0" collapsed="false">
      <c r="A11" s="1"/>
      <c r="B11" s="7" t="s">
        <v>11</v>
      </c>
      <c r="C11" s="7" t="s">
        <v>12</v>
      </c>
      <c r="D11" s="7" t="s">
        <v>11</v>
      </c>
      <c r="E11" s="7" t="s">
        <v>12</v>
      </c>
      <c r="F11" s="7" t="s">
        <v>11</v>
      </c>
      <c r="G11" s="7" t="s">
        <v>12</v>
      </c>
      <c r="H11" s="7" t="s">
        <v>11</v>
      </c>
      <c r="I11" s="7" t="s">
        <v>12</v>
      </c>
      <c r="J11" s="7" t="s">
        <v>11</v>
      </c>
      <c r="K11" s="7" t="s">
        <v>12</v>
      </c>
      <c r="L11" s="8"/>
    </row>
    <row r="12" customFormat="false" ht="12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8"/>
    </row>
    <row r="13" customFormat="false" ht="12" hidden="false" customHeight="false" outlineLevel="0" collapsed="false">
      <c r="A13" s="2" t="s">
        <v>13</v>
      </c>
      <c r="B13" s="9" t="n">
        <v>335000</v>
      </c>
      <c r="C13" s="10" t="n">
        <f aca="false">B13/B13</f>
        <v>1</v>
      </c>
      <c r="D13" s="9" t="n">
        <v>280000</v>
      </c>
      <c r="E13" s="10" t="n">
        <f aca="false">D13/D13</f>
        <v>1</v>
      </c>
      <c r="F13" s="9" t="n">
        <v>272000</v>
      </c>
      <c r="G13" s="10" t="n">
        <f aca="false">F13/F13</f>
        <v>1</v>
      </c>
      <c r="H13" s="9" t="n">
        <v>274500</v>
      </c>
      <c r="I13" s="10" t="n">
        <f aca="false">H13/H13</f>
        <v>1</v>
      </c>
      <c r="J13" s="9" t="n">
        <v>266800</v>
      </c>
      <c r="K13" s="10" t="n">
        <f aca="false">J13/J13</f>
        <v>1</v>
      </c>
      <c r="L13" s="8"/>
    </row>
    <row r="14" customFormat="false" ht="12" hidden="false" customHeight="false" outlineLevel="0" collapsed="false">
      <c r="A14" s="2" t="s">
        <v>14</v>
      </c>
      <c r="B14" s="9" t="n">
        <v>227800</v>
      </c>
      <c r="C14" s="10" t="n">
        <f aca="false">B14/$B$13</f>
        <v>0.68</v>
      </c>
      <c r="D14" s="9" t="n">
        <v>215600</v>
      </c>
      <c r="E14" s="10" t="n">
        <f aca="false">D14/$D$13</f>
        <v>0.77</v>
      </c>
      <c r="F14" s="9" t="n">
        <v>209440</v>
      </c>
      <c r="G14" s="10" t="n">
        <f aca="false">F14/$F$13</f>
        <v>0.77</v>
      </c>
      <c r="H14" s="9" t="n">
        <v>211365</v>
      </c>
      <c r="I14" s="10" t="n">
        <f aca="false">H14/$H$13</f>
        <v>0.77</v>
      </c>
      <c r="J14" s="9" t="n">
        <v>205436</v>
      </c>
      <c r="K14" s="10" t="n">
        <f aca="false">J14/$J$13</f>
        <v>0.77</v>
      </c>
      <c r="L14" s="8"/>
    </row>
    <row r="15" customFormat="false" ht="12" hidden="false" customHeight="false" outlineLevel="0" collapsed="false">
      <c r="A15" s="1"/>
      <c r="B15" s="11" t="s">
        <v>15</v>
      </c>
      <c r="C15" s="10"/>
      <c r="D15" s="11" t="s">
        <v>15</v>
      </c>
      <c r="E15" s="10"/>
      <c r="F15" s="11" t="s">
        <v>15</v>
      </c>
      <c r="G15" s="10"/>
      <c r="H15" s="11" t="s">
        <v>15</v>
      </c>
      <c r="I15" s="10"/>
      <c r="J15" s="11" t="s">
        <v>15</v>
      </c>
      <c r="K15" s="10"/>
      <c r="L15" s="8"/>
    </row>
    <row r="16" customFormat="false" ht="12" hidden="false" customHeight="false" outlineLevel="0" collapsed="false">
      <c r="A16" s="2" t="s">
        <v>16</v>
      </c>
      <c r="B16" s="9" t="n">
        <f aca="false">B13-B14</f>
        <v>107200</v>
      </c>
      <c r="C16" s="10" t="n">
        <f aca="false">B16/$B$13</f>
        <v>0.32</v>
      </c>
      <c r="D16" s="9" t="n">
        <f aca="false">D13-D14</f>
        <v>64400</v>
      </c>
      <c r="E16" s="10" t="n">
        <f aca="false">D16/$D$13</f>
        <v>0.23</v>
      </c>
      <c r="F16" s="9" t="n">
        <f aca="false">F13-F14</f>
        <v>62560</v>
      </c>
      <c r="G16" s="10" t="n">
        <f aca="false">F16/$F$13</f>
        <v>0.23</v>
      </c>
      <c r="H16" s="9" t="n">
        <f aca="false">H13-H14</f>
        <v>63135</v>
      </c>
      <c r="I16" s="10" t="n">
        <f aca="false">H16/$H$13</f>
        <v>0.23</v>
      </c>
      <c r="J16" s="9" t="n">
        <f aca="false">J13-J14</f>
        <v>61364</v>
      </c>
      <c r="K16" s="10" t="n">
        <f aca="false">J16/$J$13</f>
        <v>0.23</v>
      </c>
      <c r="L16" s="8"/>
    </row>
    <row r="17" customFormat="false" ht="12" hidden="false" customHeight="false" outlineLevel="0" collapsed="false">
      <c r="A17" s="2" t="s">
        <v>17</v>
      </c>
      <c r="B17" s="9" t="n">
        <v>45770</v>
      </c>
      <c r="C17" s="10" t="n">
        <f aca="false">B17/$B$13</f>
        <v>0.136626865671642</v>
      </c>
      <c r="D17" s="9" t="n">
        <v>42330</v>
      </c>
      <c r="E17" s="10" t="n">
        <f aca="false">D17/$D$13</f>
        <v>0.151178571428571</v>
      </c>
      <c r="F17" s="9" t="n">
        <v>41400</v>
      </c>
      <c r="G17" s="10" t="n">
        <f aca="false">F17/$F$13</f>
        <v>0.152205882352941</v>
      </c>
      <c r="H17" s="9" t="n">
        <v>42000</v>
      </c>
      <c r="I17" s="10" t="n">
        <f aca="false">H17/$H$13</f>
        <v>0.153005464480874</v>
      </c>
      <c r="J17" s="9" t="n">
        <v>40680</v>
      </c>
      <c r="K17" s="10" t="n">
        <f aca="false">J17/$J$13</f>
        <v>0.152473763118441</v>
      </c>
      <c r="L17" s="8"/>
    </row>
    <row r="18" customFormat="false" ht="12" hidden="false" customHeight="false" outlineLevel="0" collapsed="false">
      <c r="A18" s="1"/>
      <c r="B18" s="11" t="s">
        <v>15</v>
      </c>
      <c r="C18" s="10"/>
      <c r="D18" s="11" t="s">
        <v>15</v>
      </c>
      <c r="E18" s="10"/>
      <c r="F18" s="11" t="s">
        <v>15</v>
      </c>
      <c r="G18" s="10"/>
      <c r="H18" s="11" t="s">
        <v>15</v>
      </c>
      <c r="I18" s="10"/>
      <c r="J18" s="11" t="s">
        <v>15</v>
      </c>
      <c r="K18" s="10"/>
      <c r="L18" s="8"/>
    </row>
    <row r="19" customFormat="false" ht="12" hidden="false" customHeight="false" outlineLevel="0" collapsed="false">
      <c r="A19" s="2" t="s">
        <v>18</v>
      </c>
      <c r="B19" s="9" t="n">
        <f aca="false">B16-B17</f>
        <v>61430</v>
      </c>
      <c r="C19" s="10" t="n">
        <f aca="false">B19/$B$13</f>
        <v>0.183373134328358</v>
      </c>
      <c r="D19" s="9" t="n">
        <f aca="false">D16-D17</f>
        <v>22070</v>
      </c>
      <c r="E19" s="10" t="n">
        <f aca="false">D19/$D$13</f>
        <v>0.0788214285714286</v>
      </c>
      <c r="F19" s="9" t="n">
        <f aca="false">F16-F17</f>
        <v>21160</v>
      </c>
      <c r="G19" s="10" t="n">
        <f aca="false">F19/$F$13</f>
        <v>0.0777941176470588</v>
      </c>
      <c r="H19" s="9" t="n">
        <f aca="false">H16-H17</f>
        <v>21135</v>
      </c>
      <c r="I19" s="10" t="n">
        <f aca="false">H19/$H$13</f>
        <v>0.0769945355191257</v>
      </c>
      <c r="J19" s="9" t="n">
        <f aca="false">J16-J17</f>
        <v>20684</v>
      </c>
      <c r="K19" s="10" t="n">
        <f aca="false">J19/$J$13</f>
        <v>0.0775262368815592</v>
      </c>
      <c r="L19" s="8"/>
    </row>
    <row r="20" customFormat="false" ht="12" hidden="false" customHeight="false" outlineLevel="0" collapsed="false">
      <c r="A20" s="2" t="s">
        <v>19</v>
      </c>
      <c r="B20" s="9" t="n">
        <v>15668</v>
      </c>
      <c r="C20" s="10" t="n">
        <f aca="false">B20/$B$13</f>
        <v>0.0467701492537313</v>
      </c>
      <c r="D20" s="9" t="n">
        <v>8960</v>
      </c>
      <c r="E20" s="10" t="n">
        <f aca="false">D20/$D$13</f>
        <v>0.032</v>
      </c>
      <c r="F20" s="9" t="n">
        <v>8700</v>
      </c>
      <c r="G20" s="10" t="n">
        <f aca="false">F20/$F$13</f>
        <v>0.0319852941176471</v>
      </c>
      <c r="H20" s="9" t="n">
        <v>8240</v>
      </c>
      <c r="I20" s="10" t="n">
        <f aca="false">H20/$H$13</f>
        <v>0.0300182149362477</v>
      </c>
      <c r="J20" s="9" t="n">
        <v>8150</v>
      </c>
      <c r="K20" s="10" t="n">
        <f aca="false">J20/$J$13</f>
        <v>0.0305472263868066</v>
      </c>
      <c r="L20" s="8"/>
    </row>
    <row r="21" customFormat="false" ht="12" hidden="false" customHeight="false" outlineLevel="0" collapsed="false">
      <c r="A21" s="1"/>
      <c r="B21" s="11" t="s">
        <v>15</v>
      </c>
      <c r="C21" s="10"/>
      <c r="D21" s="11" t="s">
        <v>15</v>
      </c>
      <c r="E21" s="10"/>
      <c r="F21" s="11" t="s">
        <v>15</v>
      </c>
      <c r="G21" s="10"/>
      <c r="H21" s="11" t="s">
        <v>15</v>
      </c>
      <c r="I21" s="10"/>
      <c r="J21" s="11" t="s">
        <v>15</v>
      </c>
      <c r="K21" s="10"/>
      <c r="L21" s="8"/>
    </row>
    <row r="22" customFormat="false" ht="12" hidden="false" customHeight="false" outlineLevel="0" collapsed="false">
      <c r="A22" s="2" t="s">
        <v>20</v>
      </c>
      <c r="B22" s="9"/>
      <c r="C22" s="10"/>
      <c r="D22" s="9"/>
      <c r="E22" s="10"/>
      <c r="F22" s="9"/>
      <c r="G22" s="10"/>
      <c r="H22" s="9"/>
      <c r="I22" s="10"/>
      <c r="J22" s="9"/>
      <c r="K22" s="10"/>
      <c r="L22" s="8"/>
    </row>
    <row r="23" customFormat="false" ht="12" hidden="false" customHeight="false" outlineLevel="0" collapsed="false">
      <c r="A23" s="2" t="s">
        <v>21</v>
      </c>
      <c r="B23" s="9" t="n">
        <f aca="false">B19-B20</f>
        <v>45762</v>
      </c>
      <c r="C23" s="10" t="n">
        <f aca="false">B23/$B$13</f>
        <v>0.136602985074627</v>
      </c>
      <c r="D23" s="9" t="n">
        <f aca="false">D19-D20</f>
        <v>13110</v>
      </c>
      <c r="E23" s="10" t="n">
        <f aca="false">D23/$D$13</f>
        <v>0.0468214285714286</v>
      </c>
      <c r="F23" s="9" t="n">
        <f aca="false">F19-F20</f>
        <v>12460</v>
      </c>
      <c r="G23" s="10" t="n">
        <f aca="false">F23/$F$13</f>
        <v>0.0458088235294118</v>
      </c>
      <c r="H23" s="9" t="n">
        <f aca="false">H19-H20</f>
        <v>12895</v>
      </c>
      <c r="I23" s="10" t="n">
        <f aca="false">H23/$H$13</f>
        <v>0.046976320582878</v>
      </c>
      <c r="J23" s="9" t="n">
        <f aca="false">J19-J20</f>
        <v>12534</v>
      </c>
      <c r="K23" s="10" t="n">
        <f aca="false">J23/$J$13</f>
        <v>0.0469790104947526</v>
      </c>
      <c r="L23" s="8"/>
    </row>
    <row r="24" customFormat="false" ht="12" hidden="false" customHeight="false" outlineLevel="0" collapsed="false">
      <c r="A24" s="2" t="s">
        <v>22</v>
      </c>
      <c r="B24" s="9" t="n">
        <v>13729</v>
      </c>
      <c r="C24" s="10" t="n">
        <f aca="false">B24/$B$13</f>
        <v>0.0409820895522388</v>
      </c>
      <c r="D24" s="9" t="n">
        <v>4542</v>
      </c>
      <c r="E24" s="10" t="n">
        <f aca="false">D24/$D$13</f>
        <v>0.0162214285714286</v>
      </c>
      <c r="F24" s="9" t="n">
        <v>4150</v>
      </c>
      <c r="G24" s="10" t="n">
        <f aca="false">F24/$F$13</f>
        <v>0.0152573529411765</v>
      </c>
      <c r="H24" s="9" t="n">
        <v>3869</v>
      </c>
      <c r="I24" s="10" t="n">
        <f aca="false">H24/$H$13</f>
        <v>0.0140947176684882</v>
      </c>
      <c r="J24" s="9" t="n">
        <v>3760</v>
      </c>
      <c r="K24" s="10" t="n">
        <f aca="false">J24/$J$13</f>
        <v>0.0140929535232384</v>
      </c>
      <c r="L24" s="8"/>
    </row>
    <row r="25" customFormat="false" ht="12" hidden="false" customHeight="false" outlineLevel="0" collapsed="false">
      <c r="A25" s="1"/>
      <c r="B25" s="11" t="s">
        <v>15</v>
      </c>
      <c r="C25" s="10"/>
      <c r="D25" s="11" t="s">
        <v>15</v>
      </c>
      <c r="E25" s="10"/>
      <c r="F25" s="11" t="s">
        <v>15</v>
      </c>
      <c r="G25" s="10"/>
      <c r="H25" s="11" t="s">
        <v>15</v>
      </c>
      <c r="I25" s="10"/>
      <c r="J25" s="11" t="s">
        <v>15</v>
      </c>
      <c r="K25" s="10"/>
      <c r="L25" s="8"/>
    </row>
    <row r="26" customFormat="false" ht="12" hidden="false" customHeight="false" outlineLevel="0" collapsed="false">
      <c r="A26" s="2" t="s">
        <v>23</v>
      </c>
      <c r="B26" s="9"/>
      <c r="C26" s="10"/>
      <c r="D26" s="9"/>
      <c r="E26" s="10"/>
      <c r="F26" s="9"/>
      <c r="G26" s="10"/>
      <c r="H26" s="9"/>
      <c r="I26" s="10"/>
      <c r="J26" s="9"/>
      <c r="K26" s="10"/>
      <c r="L26" s="8"/>
    </row>
    <row r="27" customFormat="false" ht="12" hidden="false" customHeight="false" outlineLevel="0" collapsed="false">
      <c r="A27" s="2" t="s">
        <v>24</v>
      </c>
      <c r="B27" s="9" t="n">
        <f aca="false">B23-B24</f>
        <v>32033</v>
      </c>
      <c r="C27" s="10" t="n">
        <f aca="false">B27/$B$13</f>
        <v>0.0956208955223881</v>
      </c>
      <c r="D27" s="9" t="n">
        <f aca="false">D23-D24</f>
        <v>8568</v>
      </c>
      <c r="E27" s="10" t="n">
        <f aca="false">D27/$D$13</f>
        <v>0.0306</v>
      </c>
      <c r="F27" s="9" t="n">
        <f aca="false">F23-F24</f>
        <v>8310</v>
      </c>
      <c r="G27" s="10" t="n">
        <f aca="false">F27/$F$13</f>
        <v>0.0305514705882353</v>
      </c>
      <c r="H27" s="9" t="n">
        <f aca="false">H23-H24</f>
        <v>9026</v>
      </c>
      <c r="I27" s="10" t="n">
        <f aca="false">H27/$H$13</f>
        <v>0.0328816029143898</v>
      </c>
      <c r="J27" s="9" t="n">
        <f aca="false">J23-J24</f>
        <v>8774</v>
      </c>
      <c r="K27" s="10" t="n">
        <f aca="false">J27/$J$13</f>
        <v>0.0328860569715142</v>
      </c>
      <c r="L27" s="8"/>
    </row>
    <row r="28" customFormat="false" ht="12" hidden="false" customHeight="false" outlineLevel="0" collapsed="false">
      <c r="A28" s="2" t="s">
        <v>25</v>
      </c>
      <c r="B28" s="9"/>
      <c r="C28" s="10"/>
      <c r="D28" s="9"/>
      <c r="E28" s="10"/>
      <c r="F28" s="9"/>
      <c r="G28" s="10"/>
      <c r="H28" s="9"/>
      <c r="I28" s="10"/>
      <c r="J28" s="9"/>
      <c r="K28" s="10"/>
      <c r="L28" s="8"/>
    </row>
    <row r="29" customFormat="false" ht="12" hidden="false" customHeight="false" outlineLevel="0" collapsed="false">
      <c r="A29" s="2" t="s">
        <v>26</v>
      </c>
      <c r="B29" s="9" t="n">
        <v>0</v>
      </c>
      <c r="C29" s="10" t="n">
        <f aca="false">B29/$B$13</f>
        <v>0</v>
      </c>
      <c r="D29" s="9" t="n">
        <v>1235</v>
      </c>
      <c r="E29" s="10" t="n">
        <f aca="false">D29/$D$13</f>
        <v>0.00441071428571429</v>
      </c>
      <c r="F29" s="9" t="n">
        <v>0</v>
      </c>
      <c r="G29" s="10"/>
      <c r="H29" s="9" t="n">
        <v>-2650</v>
      </c>
      <c r="I29" s="10" t="n">
        <f aca="false">H29/$H$13</f>
        <v>-0.00965391621129326</v>
      </c>
      <c r="J29" s="9" t="n">
        <v>0</v>
      </c>
      <c r="K29" s="10" t="n">
        <f aca="false">J29/$J$13</f>
        <v>0</v>
      </c>
      <c r="L29" s="8"/>
    </row>
    <row r="30" customFormat="false" ht="12" hidden="false" customHeight="false" outlineLevel="0" collapsed="false">
      <c r="A30" s="1"/>
      <c r="B30" s="11" t="s">
        <v>15</v>
      </c>
      <c r="C30" s="10"/>
      <c r="D30" s="11" t="s">
        <v>15</v>
      </c>
      <c r="E30" s="10"/>
      <c r="F30" s="11" t="s">
        <v>15</v>
      </c>
      <c r="G30" s="10"/>
      <c r="H30" s="11" t="s">
        <v>15</v>
      </c>
      <c r="I30" s="10"/>
      <c r="J30" s="11" t="s">
        <v>15</v>
      </c>
      <c r="K30" s="10"/>
      <c r="L30" s="8"/>
    </row>
    <row r="31" customFormat="false" ht="12" hidden="false" customHeight="false" outlineLevel="0" collapsed="false">
      <c r="A31" s="2" t="s">
        <v>27</v>
      </c>
      <c r="B31" s="9" t="n">
        <f aca="false">B27+B29</f>
        <v>32033</v>
      </c>
      <c r="C31" s="10" t="n">
        <f aca="false">B31/$B$13</f>
        <v>0.0956208955223881</v>
      </c>
      <c r="D31" s="9" t="n">
        <f aca="false">D27+D29</f>
        <v>9803</v>
      </c>
      <c r="E31" s="10" t="n">
        <f aca="false">D31/$D$13</f>
        <v>0.0350107142857143</v>
      </c>
      <c r="F31" s="9" t="n">
        <f aca="false">F27+F29</f>
        <v>8310</v>
      </c>
      <c r="G31" s="10" t="n">
        <f aca="false">F31/$F$13</f>
        <v>0.0305514705882353</v>
      </c>
      <c r="H31" s="9" t="n">
        <f aca="false">H27+H29</f>
        <v>6376</v>
      </c>
      <c r="I31" s="10" t="n">
        <f aca="false">H31/$H$13</f>
        <v>0.0232276867030965</v>
      </c>
      <c r="J31" s="9" t="n">
        <f aca="false">J27+J29</f>
        <v>8774</v>
      </c>
      <c r="K31" s="10" t="n">
        <f aca="false">J31/$J$13</f>
        <v>0.0328860569715142</v>
      </c>
    </row>
    <row r="32" customFormat="false" ht="12" hidden="false" customHeight="false" outlineLevel="0" collapsed="false">
      <c r="A32" s="1"/>
      <c r="B32" s="11" t="s">
        <v>28</v>
      </c>
      <c r="C32" s="1"/>
      <c r="D32" s="11" t="s">
        <v>28</v>
      </c>
      <c r="E32" s="1"/>
      <c r="F32" s="11" t="s">
        <v>28</v>
      </c>
      <c r="G32" s="1"/>
      <c r="H32" s="11" t="s">
        <v>28</v>
      </c>
      <c r="I32" s="1"/>
      <c r="J32" s="11" t="s">
        <v>28</v>
      </c>
      <c r="K32" s="10"/>
    </row>
    <row r="33" customFormat="false" ht="12" hidden="false" customHeight="false" outlineLevel="0" collapsed="false">
      <c r="K33" s="12"/>
    </row>
    <row r="34" customFormat="false" ht="12" hidden="false" customHeight="false" outlineLevel="0" collapsed="false">
      <c r="K34" s="12"/>
    </row>
    <row r="35" customFormat="false" ht="12" hidden="false" customHeight="false" outlineLevel="0" collapsed="false">
      <c r="K35" s="12"/>
    </row>
    <row r="36" customFormat="false" ht="12" hidden="false" customHeight="false" outlineLevel="0" collapsed="false">
      <c r="K36" s="12"/>
    </row>
    <row r="37" customFormat="false" ht="12" hidden="false" customHeight="false" outlineLevel="0" collapsed="false">
      <c r="K37" s="12"/>
    </row>
    <row r="38" customFormat="false" ht="12" hidden="false" customHeight="false" outlineLevel="0" collapsed="false">
      <c r="K38" s="12"/>
    </row>
    <row r="39" customFormat="false" ht="12" hidden="false" customHeight="false" outlineLevel="0" collapsed="false">
      <c r="K39" s="12"/>
    </row>
    <row r="40" customFormat="false" ht="12" hidden="false" customHeight="false" outlineLevel="0" collapsed="false">
      <c r="A40" s="2" t="s">
        <v>29</v>
      </c>
      <c r="B40" s="1"/>
      <c r="C40" s="1"/>
      <c r="D40" s="1"/>
      <c r="E40" s="1"/>
      <c r="F40" s="1"/>
      <c r="G40" s="1"/>
      <c r="H40" s="1"/>
      <c r="I40" s="2" t="s">
        <v>1</v>
      </c>
      <c r="J40" s="1"/>
      <c r="K40" s="10"/>
      <c r="L40" s="1"/>
    </row>
    <row r="41" customFormat="false" ht="12" hidden="false" customHeight="false" outlineLevel="0" collapsed="false">
      <c r="A41" s="2" t="s">
        <v>30</v>
      </c>
      <c r="B41" s="1"/>
      <c r="C41" s="1"/>
      <c r="D41" s="1"/>
      <c r="E41" s="1"/>
      <c r="F41" s="1"/>
      <c r="G41" s="1"/>
      <c r="H41" s="1"/>
      <c r="I41" s="2" t="s">
        <v>4</v>
      </c>
      <c r="J41" s="1"/>
      <c r="K41" s="10"/>
      <c r="L41" s="1"/>
    </row>
    <row r="42" customFormat="false" ht="12" hidden="false" customHeight="false" outlineLevel="0" collapsed="false">
      <c r="A42" s="2" t="s">
        <v>31</v>
      </c>
      <c r="B42" s="1"/>
      <c r="C42" s="1"/>
      <c r="D42" s="1"/>
      <c r="E42" s="1"/>
      <c r="F42" s="1"/>
      <c r="G42" s="1"/>
      <c r="H42" s="1"/>
      <c r="I42" s="2" t="s">
        <v>7</v>
      </c>
      <c r="J42" s="1"/>
      <c r="K42" s="10"/>
      <c r="L42" s="1"/>
    </row>
    <row r="43" customFormat="false" ht="12" hidden="false" customHeight="false" outlineLevel="0" collapsed="false">
      <c r="A43" s="2" t="s">
        <v>32</v>
      </c>
      <c r="C43" s="1"/>
      <c r="D43" s="1"/>
      <c r="E43" s="1"/>
      <c r="F43" s="1"/>
      <c r="G43" s="1"/>
      <c r="H43" s="1"/>
      <c r="I43" s="2" t="s">
        <v>4</v>
      </c>
      <c r="J43" s="1"/>
      <c r="K43" s="10"/>
      <c r="L43" s="1"/>
    </row>
    <row r="44" customFormat="false" ht="12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0"/>
      <c r="L44" s="1"/>
    </row>
    <row r="45" customFormat="false" ht="12" hidden="false" customHeight="false" outlineLevel="0" collapsed="false">
      <c r="A45" s="1"/>
      <c r="B45" s="1"/>
      <c r="C45" s="1"/>
      <c r="D45" s="1"/>
      <c r="E45" s="1"/>
      <c r="F45" s="1"/>
      <c r="G45" s="7"/>
      <c r="H45" s="1"/>
      <c r="I45" s="1"/>
      <c r="J45" s="1"/>
      <c r="K45" s="10"/>
      <c r="L45" s="1"/>
    </row>
    <row r="46" customFormat="false" ht="12" hidden="false" customHeight="false" outlineLevel="0" collapsed="false">
      <c r="A46" s="1"/>
      <c r="B46" s="13" t="s">
        <v>15</v>
      </c>
      <c r="C46" s="13" t="s">
        <v>15</v>
      </c>
      <c r="D46" s="13" t="s">
        <v>15</v>
      </c>
      <c r="E46" s="13" t="s">
        <v>15</v>
      </c>
      <c r="F46" s="13" t="s">
        <v>15</v>
      </c>
      <c r="G46" s="13" t="s">
        <v>15</v>
      </c>
      <c r="H46" s="13" t="s">
        <v>15</v>
      </c>
      <c r="I46" s="13" t="s">
        <v>15</v>
      </c>
      <c r="J46" s="13" t="s">
        <v>15</v>
      </c>
      <c r="K46" s="13" t="s">
        <v>15</v>
      </c>
      <c r="L46" s="13" t="s">
        <v>15</v>
      </c>
    </row>
    <row r="47" customFormat="false" ht="12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0"/>
      <c r="L47" s="1"/>
    </row>
    <row r="48" customFormat="false" ht="12" hidden="false" customHeight="false" outlineLevel="0" collapsed="false">
      <c r="A48" s="1"/>
      <c r="B48" s="1"/>
      <c r="C48" s="7" t="s">
        <v>33</v>
      </c>
      <c r="D48" s="1"/>
      <c r="E48" s="7" t="s">
        <v>34</v>
      </c>
      <c r="F48" s="1"/>
      <c r="G48" s="7" t="s">
        <v>35</v>
      </c>
      <c r="H48" s="1"/>
      <c r="I48" s="7" t="s">
        <v>36</v>
      </c>
      <c r="J48" s="1"/>
      <c r="K48" s="7" t="s">
        <v>37</v>
      </c>
      <c r="L48" s="1"/>
    </row>
    <row r="49" s="6" customFormat="true" ht="12" hidden="false" customHeight="false" outlineLevel="0" collapsed="false">
      <c r="A49" s="14" t="n">
        <v>2009</v>
      </c>
      <c r="B49" s="5" t="s">
        <v>38</v>
      </c>
      <c r="C49" s="5" t="s">
        <v>39</v>
      </c>
      <c r="D49" s="5" t="s">
        <v>40</v>
      </c>
      <c r="E49" s="5" t="s">
        <v>39</v>
      </c>
      <c r="F49" s="5" t="s">
        <v>40</v>
      </c>
      <c r="G49" s="5" t="s">
        <v>41</v>
      </c>
      <c r="H49" s="5" t="s">
        <v>40</v>
      </c>
      <c r="I49" s="5" t="s">
        <v>41</v>
      </c>
      <c r="J49" s="5" t="s">
        <v>40</v>
      </c>
      <c r="K49" s="5" t="s">
        <v>42</v>
      </c>
      <c r="L49" s="5" t="s">
        <v>40</v>
      </c>
    </row>
    <row r="50" customFormat="false" ht="12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2" hidden="false" customHeight="false" outlineLevel="0" collapsed="false">
      <c r="A51" s="2" t="s">
        <v>43</v>
      </c>
      <c r="B51" s="1"/>
      <c r="C51" s="15" t="n">
        <v>675454</v>
      </c>
      <c r="D51" s="1"/>
      <c r="E51" s="15" t="n">
        <v>498524</v>
      </c>
      <c r="F51" s="1"/>
      <c r="G51" s="15" t="n">
        <v>984386</v>
      </c>
      <c r="H51" s="1"/>
      <c r="I51" s="15" t="n">
        <v>182441</v>
      </c>
      <c r="J51" s="1"/>
      <c r="K51" s="15" t="n">
        <v>233412</v>
      </c>
      <c r="L51" s="1"/>
    </row>
    <row r="52" customFormat="false" ht="12" hidden="false" customHeight="false" outlineLevel="0" collapsed="false">
      <c r="A52" s="2" t="s">
        <v>44</v>
      </c>
      <c r="B52" s="9"/>
      <c r="C52" s="9" t="n">
        <v>75</v>
      </c>
      <c r="D52" s="10" t="n">
        <v>1</v>
      </c>
      <c r="E52" s="9" t="n">
        <v>95</v>
      </c>
      <c r="F52" s="10" t="n">
        <v>1</v>
      </c>
      <c r="G52" s="9" t="n">
        <v>135</v>
      </c>
      <c r="H52" s="10" t="n">
        <v>1</v>
      </c>
      <c r="I52" s="9" t="n">
        <v>188</v>
      </c>
      <c r="J52" s="10" t="n">
        <v>1</v>
      </c>
      <c r="K52" s="9" t="n">
        <v>299</v>
      </c>
      <c r="L52" s="10" t="n">
        <v>1</v>
      </c>
    </row>
    <row r="53" customFormat="false" ht="12" hidden="false" customHeight="false" outlineLevel="0" collapsed="false">
      <c r="A53" s="1"/>
      <c r="B53" s="9"/>
      <c r="C53" s="11" t="s">
        <v>15</v>
      </c>
      <c r="D53" s="10"/>
      <c r="E53" s="11" t="s">
        <v>15</v>
      </c>
      <c r="F53" s="10"/>
      <c r="G53" s="11" t="s">
        <v>15</v>
      </c>
      <c r="H53" s="10"/>
      <c r="I53" s="11" t="s">
        <v>15</v>
      </c>
      <c r="J53" s="10"/>
      <c r="K53" s="11" t="s">
        <v>15</v>
      </c>
      <c r="L53" s="10"/>
    </row>
    <row r="54" customFormat="false" ht="12" hidden="false" customHeight="false" outlineLevel="0" collapsed="false">
      <c r="A54" s="2" t="s">
        <v>45</v>
      </c>
      <c r="B54" s="9" t="n">
        <f aca="false">C54+E54+G54+I54+K54</f>
        <v>335000036</v>
      </c>
      <c r="C54" s="9" t="n">
        <f aca="false">C51*C52</f>
        <v>50659050</v>
      </c>
      <c r="D54" s="10"/>
      <c r="E54" s="9" t="n">
        <f aca="false">E51*E52</f>
        <v>47359780</v>
      </c>
      <c r="F54" s="10"/>
      <c r="G54" s="9" t="n">
        <f aca="false">G51*G52</f>
        <v>132892110</v>
      </c>
      <c r="H54" s="10"/>
      <c r="I54" s="9" t="n">
        <f aca="false">I51*I52</f>
        <v>34298908</v>
      </c>
      <c r="J54" s="10"/>
      <c r="K54" s="9" t="n">
        <f aca="false">K51*K52</f>
        <v>69790188</v>
      </c>
      <c r="L54" s="10"/>
    </row>
    <row r="55" customFormat="false" ht="12" hidden="false" customHeight="false" outlineLevel="0" collapsed="false">
      <c r="A55" s="1"/>
      <c r="B55" s="1"/>
      <c r="C55" s="1"/>
      <c r="D55" s="10"/>
      <c r="E55" s="1"/>
      <c r="F55" s="10"/>
      <c r="G55" s="1"/>
      <c r="H55" s="10"/>
      <c r="I55" s="1"/>
      <c r="J55" s="10"/>
      <c r="K55" s="1"/>
      <c r="L55" s="10"/>
    </row>
    <row r="56" customFormat="false" ht="12" hidden="false" customHeight="false" outlineLevel="0" collapsed="false">
      <c r="A56" s="2" t="s">
        <v>46</v>
      </c>
      <c r="B56" s="1"/>
      <c r="C56" s="1"/>
      <c r="D56" s="10"/>
      <c r="E56" s="1"/>
      <c r="F56" s="10"/>
      <c r="G56" s="1"/>
      <c r="H56" s="10"/>
      <c r="I56" s="1"/>
      <c r="J56" s="10"/>
      <c r="K56" s="1"/>
      <c r="L56" s="10"/>
    </row>
    <row r="57" customFormat="false" ht="12" hidden="false" customHeight="false" outlineLevel="0" collapsed="false">
      <c r="A57" s="2" t="s">
        <v>47</v>
      </c>
      <c r="B57" s="1"/>
      <c r="C57" s="9" t="n">
        <v>15</v>
      </c>
      <c r="D57" s="10" t="n">
        <f aca="false">C57/C$52</f>
        <v>0.2</v>
      </c>
      <c r="E57" s="9" t="n">
        <v>20</v>
      </c>
      <c r="F57" s="10" t="n">
        <f aca="false">E57/E$52</f>
        <v>0.210526315789474</v>
      </c>
      <c r="G57" s="9" t="n">
        <v>25</v>
      </c>
      <c r="H57" s="10" t="n">
        <f aca="false">G57/G$52</f>
        <v>0.185185185185185</v>
      </c>
      <c r="I57" s="9" t="n">
        <v>39</v>
      </c>
      <c r="J57" s="10" t="n">
        <f aca="false">I57/I$52</f>
        <v>0.207446808510638</v>
      </c>
      <c r="K57" s="9" t="n">
        <v>57</v>
      </c>
      <c r="L57" s="10" t="n">
        <f aca="false">K57/K$52</f>
        <v>0.190635451505017</v>
      </c>
    </row>
    <row r="58" customFormat="false" ht="12" hidden="false" customHeight="false" outlineLevel="0" collapsed="false">
      <c r="A58" s="2" t="s">
        <v>48</v>
      </c>
      <c r="B58" s="1"/>
      <c r="C58" s="9" t="n">
        <v>11</v>
      </c>
      <c r="D58" s="10" t="n">
        <f aca="false">C58/C$52</f>
        <v>0.146666666666667</v>
      </c>
      <c r="E58" s="9" t="n">
        <v>14</v>
      </c>
      <c r="F58" s="10" t="n">
        <f aca="false">E58/E$52</f>
        <v>0.147368421052632</v>
      </c>
      <c r="G58" s="9" t="n">
        <v>19</v>
      </c>
      <c r="H58" s="10" t="n">
        <f aca="false">G58/G$52</f>
        <v>0.140740740740741</v>
      </c>
      <c r="I58" s="9" t="n">
        <v>18</v>
      </c>
      <c r="J58" s="10" t="n">
        <f aca="false">I58/I$52</f>
        <v>0.0957446808510638</v>
      </c>
      <c r="K58" s="9" t="n">
        <v>40</v>
      </c>
      <c r="L58" s="10" t="n">
        <f aca="false">K58/K$52</f>
        <v>0.133779264214047</v>
      </c>
    </row>
    <row r="59" customFormat="false" ht="12" hidden="false" customHeight="false" outlineLevel="0" collapsed="false">
      <c r="A59" s="2" t="s">
        <v>49</v>
      </c>
      <c r="B59" s="1"/>
      <c r="C59" s="9" t="n">
        <v>25</v>
      </c>
      <c r="D59" s="10" t="n">
        <f aca="false">C59/C$52</f>
        <v>0.333333333333333</v>
      </c>
      <c r="E59" s="9" t="n">
        <v>32</v>
      </c>
      <c r="F59" s="10" t="n">
        <f aca="false">E59/E$52</f>
        <v>0.336842105263158</v>
      </c>
      <c r="G59" s="9" t="n">
        <v>47</v>
      </c>
      <c r="H59" s="10" t="n">
        <f aca="false">G59/G$52</f>
        <v>0.348148148148148</v>
      </c>
      <c r="I59" s="9" t="n">
        <v>64</v>
      </c>
      <c r="J59" s="10" t="n">
        <f aca="false">I59/I$52</f>
        <v>0.340425531914894</v>
      </c>
      <c r="K59" s="9" t="n">
        <v>112</v>
      </c>
      <c r="L59" s="10" t="n">
        <f aca="false">K59/K$52</f>
        <v>0.374581939799331</v>
      </c>
    </row>
    <row r="60" customFormat="false" ht="12" hidden="false" customHeight="false" outlineLevel="0" collapsed="false">
      <c r="A60" s="1"/>
      <c r="B60" s="1"/>
      <c r="C60" s="11" t="s">
        <v>15</v>
      </c>
      <c r="D60" s="16" t="s">
        <v>15</v>
      </c>
      <c r="E60" s="11" t="s">
        <v>15</v>
      </c>
      <c r="F60" s="16" t="s">
        <v>15</v>
      </c>
      <c r="G60" s="11" t="s">
        <v>15</v>
      </c>
      <c r="H60" s="16" t="s">
        <v>15</v>
      </c>
      <c r="I60" s="11" t="s">
        <v>15</v>
      </c>
      <c r="J60" s="16" t="s">
        <v>15</v>
      </c>
      <c r="K60" s="11" t="s">
        <v>15</v>
      </c>
      <c r="L60" s="16" t="s">
        <v>15</v>
      </c>
    </row>
    <row r="61" customFormat="false" ht="12" hidden="false" customHeight="false" outlineLevel="0" collapsed="false">
      <c r="A61" s="1"/>
      <c r="B61" s="1"/>
      <c r="C61" s="9" t="n">
        <f aca="false">SUM(C57:C59)</f>
        <v>51</v>
      </c>
      <c r="D61" s="10" t="n">
        <f aca="false">C61/C$52</f>
        <v>0.68</v>
      </c>
      <c r="E61" s="9" t="n">
        <f aca="false">SUM(E57:E59)</f>
        <v>66</v>
      </c>
      <c r="F61" s="10" t="n">
        <f aca="false">E61/E$52</f>
        <v>0.694736842105263</v>
      </c>
      <c r="G61" s="9" t="n">
        <f aca="false">SUM(G57:G59)</f>
        <v>91</v>
      </c>
      <c r="H61" s="10" t="n">
        <f aca="false">G61/G$52</f>
        <v>0.674074074074074</v>
      </c>
      <c r="I61" s="9" t="n">
        <f aca="false">SUM(I57:I59)</f>
        <v>121</v>
      </c>
      <c r="J61" s="10" t="n">
        <f aca="false">I61/I$52</f>
        <v>0.643617021276596</v>
      </c>
      <c r="K61" s="9" t="n">
        <f aca="false">SUM(K57:K59)</f>
        <v>209</v>
      </c>
      <c r="L61" s="10" t="n">
        <f aca="false">K61/K$52</f>
        <v>0.698996655518395</v>
      </c>
    </row>
    <row r="62" customFormat="false" ht="12" hidden="false" customHeight="false" outlineLevel="0" collapsed="false">
      <c r="A62" s="2" t="s">
        <v>50</v>
      </c>
      <c r="B62" s="9" t="n">
        <f aca="false">C62+E62+G62+I62+K62</f>
        <v>227788333</v>
      </c>
      <c r="C62" s="9" t="n">
        <f aca="false">C61*C51</f>
        <v>34448154</v>
      </c>
      <c r="D62" s="10"/>
      <c r="E62" s="9" t="n">
        <f aca="false">E61*E51</f>
        <v>32902584</v>
      </c>
      <c r="F62" s="1"/>
      <c r="G62" s="9" t="n">
        <f aca="false">G61*G51</f>
        <v>89579126</v>
      </c>
      <c r="H62" s="1"/>
      <c r="I62" s="9" t="n">
        <f aca="false">I61*I51</f>
        <v>22075361</v>
      </c>
      <c r="J62" s="1"/>
      <c r="K62" s="9" t="n">
        <f aca="false">K61*K51</f>
        <v>48783108</v>
      </c>
      <c r="L62" s="1"/>
    </row>
    <row r="63" customFormat="false" ht="12" hidden="false" customHeight="false" outlineLevel="0" collapsed="false">
      <c r="A63" s="1"/>
      <c r="B63" s="11" t="s">
        <v>15</v>
      </c>
      <c r="C63" s="11" t="s">
        <v>15</v>
      </c>
      <c r="D63" s="1"/>
      <c r="E63" s="11" t="s">
        <v>15</v>
      </c>
      <c r="F63" s="1"/>
      <c r="G63" s="11" t="s">
        <v>15</v>
      </c>
      <c r="H63" s="1"/>
      <c r="I63" s="11" t="s">
        <v>15</v>
      </c>
      <c r="J63" s="1"/>
      <c r="K63" s="11" t="s">
        <v>15</v>
      </c>
      <c r="L63" s="1"/>
    </row>
    <row r="64" customFormat="false" ht="12" hidden="false" customHeight="false" outlineLevel="0" collapsed="false">
      <c r="A64" s="1"/>
      <c r="B64" s="9" t="n">
        <f aca="false">B54-B62</f>
        <v>107211703</v>
      </c>
      <c r="C64" s="9" t="n">
        <f aca="false">C54-C62</f>
        <v>16210896</v>
      </c>
      <c r="D64" s="1"/>
      <c r="E64" s="9" t="n">
        <f aca="false">E54-E62</f>
        <v>14457196</v>
      </c>
      <c r="F64" s="1"/>
      <c r="G64" s="9" t="n">
        <f aca="false">G54-G62</f>
        <v>43312984</v>
      </c>
      <c r="H64" s="1"/>
      <c r="I64" s="9" t="n">
        <f aca="false">I54-I62</f>
        <v>12223547</v>
      </c>
      <c r="J64" s="1"/>
      <c r="K64" s="9" t="n">
        <f aca="false">K54-K62</f>
        <v>21007080</v>
      </c>
      <c r="L64" s="1"/>
    </row>
    <row r="65" customFormat="false" ht="12" hidden="false" customHeight="false" outlineLevel="0" collapsed="false">
      <c r="A65" s="1"/>
      <c r="B65" s="13" t="s">
        <v>28</v>
      </c>
      <c r="C65" s="13" t="s">
        <v>28</v>
      </c>
      <c r="D65" s="1"/>
      <c r="E65" s="13" t="s">
        <v>28</v>
      </c>
      <c r="F65" s="1"/>
      <c r="G65" s="13" t="s">
        <v>28</v>
      </c>
      <c r="H65" s="1"/>
      <c r="I65" s="13" t="s">
        <v>28</v>
      </c>
      <c r="J65" s="1"/>
      <c r="K65" s="13" t="s">
        <v>28</v>
      </c>
      <c r="L65" s="1"/>
    </row>
    <row r="66" customFormat="false" ht="1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customFormat="false" ht="12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12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</row>
    <row r="70" customFormat="false" ht="12" hidden="false" customHeight="false" outlineLevel="0" collapsed="false">
      <c r="A70" s="17" t="n">
        <v>2008</v>
      </c>
      <c r="B70" s="1"/>
      <c r="C70" s="1"/>
      <c r="D70" s="1"/>
      <c r="E70" s="1" t="s">
        <v>6</v>
      </c>
      <c r="F70" s="1"/>
      <c r="G70" s="7"/>
      <c r="H70" s="1"/>
      <c r="I70" s="1"/>
      <c r="J70" s="1"/>
      <c r="K70" s="10"/>
      <c r="L70" s="1"/>
    </row>
    <row r="71" customFormat="false" ht="12" hidden="false" customHeight="false" outlineLevel="0" collapsed="false">
      <c r="A71" s="1"/>
      <c r="B71" s="13" t="s">
        <v>15</v>
      </c>
      <c r="C71" s="13" t="s">
        <v>15</v>
      </c>
      <c r="D71" s="13" t="s">
        <v>15</v>
      </c>
      <c r="E71" s="13" t="s">
        <v>15</v>
      </c>
      <c r="F71" s="13" t="s">
        <v>15</v>
      </c>
      <c r="G71" s="13" t="s">
        <v>15</v>
      </c>
      <c r="H71" s="13" t="s">
        <v>15</v>
      </c>
      <c r="I71" s="13" t="s">
        <v>15</v>
      </c>
      <c r="J71" s="13" t="s">
        <v>15</v>
      </c>
      <c r="K71" s="13" t="s">
        <v>15</v>
      </c>
      <c r="L71" s="13" t="s">
        <v>15</v>
      </c>
    </row>
    <row r="72" customFormat="false" ht="12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0"/>
      <c r="L72" s="1"/>
    </row>
    <row r="73" customFormat="false" ht="12" hidden="false" customHeight="false" outlineLevel="0" collapsed="false">
      <c r="A73" s="1"/>
      <c r="B73" s="1"/>
      <c r="C73" s="7" t="s">
        <v>33</v>
      </c>
      <c r="D73" s="1"/>
      <c r="E73" s="7" t="s">
        <v>34</v>
      </c>
      <c r="F73" s="1"/>
      <c r="G73" s="7" t="s">
        <v>35</v>
      </c>
      <c r="H73" s="1"/>
      <c r="I73" s="7" t="s">
        <v>36</v>
      </c>
      <c r="J73" s="1"/>
      <c r="K73" s="7" t="s">
        <v>37</v>
      </c>
      <c r="L73" s="1"/>
    </row>
    <row r="74" s="6" customFormat="true" ht="12" hidden="false" customHeight="false" outlineLevel="0" collapsed="false">
      <c r="A74" s="3"/>
      <c r="B74" s="5" t="s">
        <v>38</v>
      </c>
      <c r="C74" s="5" t="s">
        <v>39</v>
      </c>
      <c r="D74" s="5" t="s">
        <v>40</v>
      </c>
      <c r="E74" s="5" t="s">
        <v>39</v>
      </c>
      <c r="F74" s="5" t="s">
        <v>40</v>
      </c>
      <c r="G74" s="5" t="s">
        <v>41</v>
      </c>
      <c r="H74" s="5" t="s">
        <v>40</v>
      </c>
      <c r="I74" s="5" t="s">
        <v>41</v>
      </c>
      <c r="J74" s="5" t="s">
        <v>40</v>
      </c>
      <c r="K74" s="5" t="s">
        <v>42</v>
      </c>
      <c r="L74" s="5" t="s">
        <v>40</v>
      </c>
    </row>
    <row r="75" customFormat="false" ht="12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</row>
    <row r="76" customFormat="false" ht="12" hidden="false" customHeight="false" outlineLevel="0" collapsed="false">
      <c r="A76" s="2" t="s">
        <v>43</v>
      </c>
      <c r="B76" s="1"/>
      <c r="C76" s="15" t="n">
        <v>524759</v>
      </c>
      <c r="D76" s="1"/>
      <c r="E76" s="15" t="n">
        <v>423112</v>
      </c>
      <c r="F76" s="1"/>
      <c r="G76" s="15" t="n">
        <v>878009</v>
      </c>
      <c r="H76" s="1"/>
      <c r="I76" s="15" t="n">
        <v>158437</v>
      </c>
      <c r="J76" s="1"/>
      <c r="K76" s="15" t="n">
        <v>202314</v>
      </c>
      <c r="L76" s="1"/>
    </row>
    <row r="77" customFormat="false" ht="12" hidden="false" customHeight="false" outlineLevel="0" collapsed="false">
      <c r="A77" s="2" t="s">
        <v>44</v>
      </c>
      <c r="B77" s="9"/>
      <c r="C77" s="9" t="n">
        <v>72</v>
      </c>
      <c r="D77" s="10" t="n">
        <v>1</v>
      </c>
      <c r="E77" s="9" t="n">
        <v>92</v>
      </c>
      <c r="F77" s="10" t="n">
        <v>1</v>
      </c>
      <c r="G77" s="9" t="n">
        <v>131</v>
      </c>
      <c r="H77" s="10" t="n">
        <v>1</v>
      </c>
      <c r="I77" s="9" t="n">
        <v>183</v>
      </c>
      <c r="J77" s="10" t="n">
        <v>1</v>
      </c>
      <c r="K77" s="9" t="n">
        <v>293</v>
      </c>
      <c r="L77" s="10" t="n">
        <v>1</v>
      </c>
    </row>
    <row r="78" customFormat="false" ht="12" hidden="false" customHeight="false" outlineLevel="0" collapsed="false">
      <c r="A78" s="1"/>
      <c r="B78" s="9"/>
      <c r="C78" s="11" t="s">
        <v>15</v>
      </c>
      <c r="D78" s="1"/>
      <c r="E78" s="11" t="s">
        <v>15</v>
      </c>
      <c r="F78" s="1"/>
      <c r="G78" s="11" t="s">
        <v>15</v>
      </c>
      <c r="H78" s="1"/>
      <c r="I78" s="11" t="s">
        <v>15</v>
      </c>
      <c r="J78" s="1"/>
      <c r="K78" s="11" t="s">
        <v>15</v>
      </c>
      <c r="L78" s="1"/>
    </row>
    <row r="79" customFormat="false" ht="12" hidden="false" customHeight="false" outlineLevel="0" collapsed="false">
      <c r="A79" s="2" t="s">
        <v>45</v>
      </c>
      <c r="B79" s="9" t="n">
        <f aca="false">C79+E79+G79+I79+K79</f>
        <v>280000104</v>
      </c>
      <c r="C79" s="9" t="n">
        <f aca="false">C76*C77</f>
        <v>37782648</v>
      </c>
      <c r="D79" s="1"/>
      <c r="E79" s="9" t="n">
        <f aca="false">E76*E77</f>
        <v>38926304</v>
      </c>
      <c r="F79" s="1"/>
      <c r="G79" s="9" t="n">
        <f aca="false">G76*G77</f>
        <v>115019179</v>
      </c>
      <c r="H79" s="1"/>
      <c r="I79" s="9" t="n">
        <f aca="false">I76*I77</f>
        <v>28993971</v>
      </c>
      <c r="J79" s="1"/>
      <c r="K79" s="9" t="n">
        <f aca="false">K76*K77</f>
        <v>59278002</v>
      </c>
      <c r="L79" s="1"/>
    </row>
    <row r="80" customFormat="false" ht="12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</row>
    <row r="81" customFormat="false" ht="12" hidden="false" customHeight="false" outlineLevel="0" collapsed="false">
      <c r="A81" s="2" t="s">
        <v>46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</row>
    <row r="82" customFormat="false" ht="12" hidden="false" customHeight="false" outlineLevel="0" collapsed="false">
      <c r="A82" s="2" t="s">
        <v>47</v>
      </c>
      <c r="B82" s="1"/>
      <c r="C82" s="9" t="n">
        <v>18</v>
      </c>
      <c r="D82" s="10" t="n">
        <f aca="false">C82/$C$77</f>
        <v>0.25</v>
      </c>
      <c r="E82" s="9" t="n">
        <v>21</v>
      </c>
      <c r="F82" s="10" t="n">
        <f aca="false">E82/$E$77</f>
        <v>0.228260869565217</v>
      </c>
      <c r="G82" s="9" t="n">
        <v>30</v>
      </c>
      <c r="H82" s="10" t="n">
        <f aca="false">G82/$G$77</f>
        <v>0.229007633587786</v>
      </c>
      <c r="I82" s="9" t="n">
        <v>42</v>
      </c>
      <c r="J82" s="10" t="n">
        <f aca="false">I82/$I$77</f>
        <v>0.229508196721311</v>
      </c>
      <c r="K82" s="9" t="n">
        <v>66</v>
      </c>
      <c r="L82" s="10" t="n">
        <f aca="false">K82/$K$77</f>
        <v>0.225255972696246</v>
      </c>
    </row>
    <row r="83" customFormat="false" ht="12" hidden="false" customHeight="false" outlineLevel="0" collapsed="false">
      <c r="A83" s="2" t="s">
        <v>48</v>
      </c>
      <c r="B83" s="1"/>
      <c r="C83" s="9" t="n">
        <v>9</v>
      </c>
      <c r="D83" s="10" t="n">
        <f aca="false">C83/$C$77</f>
        <v>0.125</v>
      </c>
      <c r="E83" s="9" t="n">
        <v>15</v>
      </c>
      <c r="F83" s="10" t="n">
        <f aca="false">E83/$E$77</f>
        <v>0.16304347826087</v>
      </c>
      <c r="G83" s="9" t="n">
        <v>20</v>
      </c>
      <c r="H83" s="10" t="n">
        <f aca="false">G83/$G$77</f>
        <v>0.152671755725191</v>
      </c>
      <c r="I83" s="9" t="n">
        <v>25</v>
      </c>
      <c r="J83" s="10" t="n">
        <f aca="false">I83/$I$77</f>
        <v>0.136612021857924</v>
      </c>
      <c r="K83" s="9" t="n">
        <v>47</v>
      </c>
      <c r="L83" s="10" t="n">
        <f aca="false">K83/$K$77</f>
        <v>0.160409556313993</v>
      </c>
    </row>
    <row r="84" customFormat="false" ht="12" hidden="false" customHeight="false" outlineLevel="0" collapsed="false">
      <c r="A84" s="2" t="s">
        <v>49</v>
      </c>
      <c r="B84" s="1"/>
      <c r="C84" s="9" t="n">
        <v>28</v>
      </c>
      <c r="D84" s="10" t="n">
        <f aca="false">C84/$C$77</f>
        <v>0.388888888888889</v>
      </c>
      <c r="E84" s="9" t="n">
        <v>35</v>
      </c>
      <c r="F84" s="10" t="n">
        <f aca="false">E84/$E$77</f>
        <v>0.380434782608696</v>
      </c>
      <c r="G84" s="9" t="n">
        <v>51</v>
      </c>
      <c r="H84" s="10" t="n">
        <f aca="false">G84/$G$77</f>
        <v>0.389312977099237</v>
      </c>
      <c r="I84" s="9" t="n">
        <v>71</v>
      </c>
      <c r="J84" s="10" t="n">
        <f aca="false">I84/$I$77</f>
        <v>0.387978142076503</v>
      </c>
      <c r="K84" s="9" t="n">
        <v>115</v>
      </c>
      <c r="L84" s="10" t="n">
        <f aca="false">K84/$K$77</f>
        <v>0.392491467576792</v>
      </c>
    </row>
    <row r="85" customFormat="false" ht="12" hidden="false" customHeight="false" outlineLevel="0" collapsed="false">
      <c r="A85" s="1"/>
      <c r="B85" s="1"/>
      <c r="C85" s="11" t="s">
        <v>15</v>
      </c>
      <c r="D85" s="16" t="s">
        <v>15</v>
      </c>
      <c r="E85" s="11" t="s">
        <v>15</v>
      </c>
      <c r="F85" s="16" t="s">
        <v>15</v>
      </c>
      <c r="G85" s="11" t="s">
        <v>15</v>
      </c>
      <c r="H85" s="11" t="s">
        <v>15</v>
      </c>
      <c r="I85" s="11" t="s">
        <v>15</v>
      </c>
      <c r="J85" s="11" t="s">
        <v>15</v>
      </c>
      <c r="K85" s="11" t="s">
        <v>15</v>
      </c>
      <c r="L85" s="11" t="s">
        <v>15</v>
      </c>
    </row>
    <row r="86" customFormat="false" ht="12" hidden="false" customHeight="false" outlineLevel="0" collapsed="false">
      <c r="A86" s="1"/>
      <c r="B86" s="1"/>
      <c r="C86" s="9" t="n">
        <f aca="false">SUM(C82:C84)</f>
        <v>55</v>
      </c>
      <c r="D86" s="10" t="n">
        <f aca="false">C86/$C$77</f>
        <v>0.763888888888889</v>
      </c>
      <c r="E86" s="9" t="n">
        <f aca="false">SUM(E82:E84)</f>
        <v>71</v>
      </c>
      <c r="F86" s="10" t="n">
        <f aca="false">E86/$E$77</f>
        <v>0.771739130434783</v>
      </c>
      <c r="G86" s="9" t="n">
        <f aca="false">SUM(G82:G84)</f>
        <v>101</v>
      </c>
      <c r="H86" s="10" t="n">
        <f aca="false">G86/$G$77</f>
        <v>0.770992366412214</v>
      </c>
      <c r="I86" s="9" t="n">
        <f aca="false">SUM(I82:I84)</f>
        <v>138</v>
      </c>
      <c r="J86" s="10" t="n">
        <f aca="false">I86/$I$77</f>
        <v>0.754098360655738</v>
      </c>
      <c r="K86" s="9" t="n">
        <f aca="false">SUM(K82:K84)</f>
        <v>228</v>
      </c>
      <c r="L86" s="10" t="n">
        <f aca="false">K86/$K$77</f>
        <v>0.778156996587031</v>
      </c>
    </row>
    <row r="87" customFormat="false" ht="12" hidden="false" customHeight="false" outlineLevel="0" collapsed="false">
      <c r="A87" s="2" t="s">
        <v>50</v>
      </c>
      <c r="B87" s="9" t="n">
        <f aca="false">C87+E87+G87+I87+K87</f>
        <v>215573504</v>
      </c>
      <c r="C87" s="9" t="n">
        <f aca="false">C86*C76</f>
        <v>28861745</v>
      </c>
      <c r="D87" s="10"/>
      <c r="E87" s="9" t="n">
        <f aca="false">E86*E76</f>
        <v>30040952</v>
      </c>
      <c r="F87" s="10"/>
      <c r="G87" s="9" t="n">
        <f aca="false">G86*G76</f>
        <v>88678909</v>
      </c>
      <c r="H87" s="10"/>
      <c r="I87" s="9" t="n">
        <f aca="false">I86*I76</f>
        <v>21864306</v>
      </c>
      <c r="J87" s="1"/>
      <c r="K87" s="9" t="n">
        <f aca="false">K86*K76</f>
        <v>46127592</v>
      </c>
      <c r="L87" s="1"/>
    </row>
    <row r="88" customFormat="false" ht="12" hidden="false" customHeight="false" outlineLevel="0" collapsed="false">
      <c r="A88" s="1"/>
      <c r="B88" s="11" t="s">
        <v>15</v>
      </c>
      <c r="C88" s="11" t="s">
        <v>15</v>
      </c>
      <c r="D88" s="1"/>
      <c r="E88" s="11" t="s">
        <v>15</v>
      </c>
      <c r="F88" s="1"/>
      <c r="G88" s="11" t="s">
        <v>15</v>
      </c>
      <c r="H88" s="10"/>
      <c r="I88" s="11" t="s">
        <v>15</v>
      </c>
      <c r="J88" s="1"/>
      <c r="K88" s="11" t="s">
        <v>15</v>
      </c>
      <c r="L88" s="1"/>
    </row>
    <row r="89" customFormat="false" ht="12" hidden="false" customHeight="false" outlineLevel="0" collapsed="false">
      <c r="A89" s="1"/>
      <c r="B89" s="9" t="n">
        <f aca="false">B79-B87</f>
        <v>64426600</v>
      </c>
      <c r="C89" s="9" t="n">
        <f aca="false">C79-C87</f>
        <v>8920903</v>
      </c>
      <c r="D89" s="1"/>
      <c r="E89" s="9" t="n">
        <f aca="false">E79-E87</f>
        <v>8885352</v>
      </c>
      <c r="F89" s="1"/>
      <c r="G89" s="9" t="n">
        <f aca="false">G79-G87</f>
        <v>26340270</v>
      </c>
      <c r="H89" s="1"/>
      <c r="I89" s="9" t="n">
        <f aca="false">I79-I87</f>
        <v>7129665</v>
      </c>
      <c r="J89" s="1"/>
      <c r="K89" s="9" t="n">
        <f aca="false">K79-K87</f>
        <v>13150410</v>
      </c>
      <c r="L89" s="1"/>
    </row>
    <row r="90" customFormat="false" ht="12" hidden="false" customHeight="false" outlineLevel="0" collapsed="false">
      <c r="A90" s="1"/>
      <c r="B90" s="13" t="s">
        <v>28</v>
      </c>
      <c r="C90" s="13" t="s">
        <v>28</v>
      </c>
      <c r="D90" s="1"/>
      <c r="E90" s="13" t="s">
        <v>28</v>
      </c>
      <c r="F90" s="1"/>
      <c r="G90" s="13" t="s">
        <v>28</v>
      </c>
      <c r="H90" s="1"/>
      <c r="I90" s="13" t="s">
        <v>28</v>
      </c>
      <c r="J90" s="1"/>
      <c r="K90" s="13" t="s">
        <v>28</v>
      </c>
      <c r="L90" s="1"/>
    </row>
    <row r="91" customFormat="false" ht="12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</row>
    <row r="93" customFormat="false" ht="12" hidden="false" customHeight="false" outlineLevel="0" collapsed="false">
      <c r="A93" s="2" t="s">
        <v>51</v>
      </c>
      <c r="B93" s="1"/>
      <c r="C93" s="1"/>
      <c r="D93" s="1"/>
      <c r="E93" s="2" t="s">
        <v>1</v>
      </c>
    </row>
    <row r="94" customFormat="false" ht="12" hidden="false" customHeight="false" outlineLevel="0" collapsed="false">
      <c r="A94" s="2" t="s">
        <v>52</v>
      </c>
      <c r="B94" s="1"/>
      <c r="C94" s="1"/>
      <c r="D94" s="1"/>
      <c r="E94" s="2" t="s">
        <v>4</v>
      </c>
    </row>
    <row r="95" customFormat="false" ht="12" hidden="false" customHeight="false" outlineLevel="0" collapsed="false">
      <c r="A95" s="2" t="s">
        <v>53</v>
      </c>
      <c r="B95" s="1"/>
      <c r="C95" s="1"/>
      <c r="D95" s="1"/>
      <c r="E95" s="2" t="s">
        <v>7</v>
      </c>
    </row>
    <row r="96" customFormat="false" ht="12" hidden="false" customHeight="false" outlineLevel="0" collapsed="false">
      <c r="A96" s="1"/>
      <c r="B96" s="1"/>
      <c r="C96" s="1"/>
      <c r="D96" s="1"/>
      <c r="E96" s="2" t="s">
        <v>4</v>
      </c>
    </row>
    <row r="97" customFormat="false" ht="12" hidden="false" customHeight="false" outlineLevel="0" collapsed="false">
      <c r="A97" s="7" t="s">
        <v>54</v>
      </c>
      <c r="B97" s="1"/>
      <c r="C97" s="2" t="s">
        <v>9</v>
      </c>
      <c r="D97" s="1"/>
      <c r="E97" s="1"/>
    </row>
    <row r="98" customFormat="false" ht="12" hidden="false" customHeight="false" outlineLevel="0" collapsed="false">
      <c r="A98" s="1"/>
      <c r="B98" s="1"/>
      <c r="C98" s="1"/>
      <c r="D98" s="1"/>
      <c r="E98" s="1"/>
    </row>
    <row r="99" customFormat="false" ht="12" hidden="false" customHeight="false" outlineLevel="0" collapsed="false">
      <c r="A99" s="1"/>
      <c r="B99" s="7" t="s">
        <v>55</v>
      </c>
      <c r="C99" s="7" t="s">
        <v>40</v>
      </c>
      <c r="D99" s="7" t="s">
        <v>55</v>
      </c>
      <c r="E99" s="7" t="s">
        <v>40</v>
      </c>
    </row>
    <row r="100" customFormat="false" ht="12" hidden="false" customHeight="false" outlineLevel="0" collapsed="false">
      <c r="A100" s="1"/>
      <c r="B100" s="18" t="n">
        <v>40178</v>
      </c>
      <c r="C100" s="7" t="s">
        <v>56</v>
      </c>
      <c r="D100" s="18" t="n">
        <v>39813</v>
      </c>
      <c r="E100" s="7" t="s">
        <v>56</v>
      </c>
    </row>
    <row r="101" customFormat="false" ht="12" hidden="false" customHeight="false" outlineLevel="0" collapsed="false">
      <c r="A101" s="1"/>
      <c r="B101" s="13" t="s">
        <v>15</v>
      </c>
      <c r="C101" s="1"/>
      <c r="D101" s="13" t="s">
        <v>15</v>
      </c>
      <c r="E101" s="1"/>
    </row>
    <row r="102" customFormat="false" ht="12" hidden="false" customHeight="false" outlineLevel="0" collapsed="false">
      <c r="A102" s="2" t="s">
        <v>57</v>
      </c>
      <c r="B102" s="9" t="n">
        <v>5500</v>
      </c>
      <c r="C102" s="10" t="n">
        <f aca="false">B102/($B$54/1000)</f>
        <v>0.0164179086834486</v>
      </c>
      <c r="D102" s="9" t="n">
        <v>5300</v>
      </c>
      <c r="E102" s="10" t="n">
        <f aca="false">D102/($B$79/1000)</f>
        <v>0.0189285643979618</v>
      </c>
    </row>
    <row r="103" customFormat="false" ht="12" hidden="false" customHeight="false" outlineLevel="0" collapsed="false">
      <c r="A103" s="2" t="s">
        <v>58</v>
      </c>
      <c r="B103" s="9" t="n">
        <v>2000</v>
      </c>
      <c r="C103" s="10" t="n">
        <f aca="false">B103/($B$54/1000)</f>
        <v>0.00597014861216313</v>
      </c>
      <c r="D103" s="9" t="n">
        <v>2000</v>
      </c>
      <c r="E103" s="10" t="n">
        <f aca="false">D103/($B$79/1000)</f>
        <v>0.0071428544897969</v>
      </c>
    </row>
    <row r="104" customFormat="false" ht="12" hidden="false" customHeight="false" outlineLevel="0" collapsed="false">
      <c r="A104" s="2" t="s">
        <v>59</v>
      </c>
      <c r="B104" s="9" t="n">
        <v>42060</v>
      </c>
      <c r="C104" s="10" t="n">
        <f aca="false">B104/($B$54/1000)</f>
        <v>0.125552225313791</v>
      </c>
      <c r="D104" s="9" t="n">
        <v>42860</v>
      </c>
      <c r="E104" s="10" t="n">
        <f aca="false">D104/($B$79/1000)</f>
        <v>0.153071371716348</v>
      </c>
    </row>
    <row r="105" customFormat="false" ht="12" hidden="false" customHeight="false" outlineLevel="0" collapsed="false">
      <c r="A105" s="2" t="s">
        <v>60</v>
      </c>
      <c r="B105" s="9" t="n">
        <v>6000</v>
      </c>
      <c r="C105" s="10" t="n">
        <f aca="false">B105/($B$54/1000)</f>
        <v>0.0179104458364894</v>
      </c>
      <c r="D105" s="9" t="n">
        <v>5800</v>
      </c>
      <c r="E105" s="10" t="n">
        <f aca="false">D105/($B$79/1000)</f>
        <v>0.020714278020411</v>
      </c>
    </row>
    <row r="106" customFormat="false" ht="12" hidden="false" customHeight="false" outlineLevel="0" collapsed="false">
      <c r="A106" s="2" t="s">
        <v>61</v>
      </c>
      <c r="B106" s="9" t="n">
        <v>15042</v>
      </c>
      <c r="C106" s="10" t="n">
        <f aca="false">B106/($B$54/1000)</f>
        <v>0.0449014877120789</v>
      </c>
      <c r="D106" s="9" t="n">
        <v>14600</v>
      </c>
      <c r="E106" s="10" t="n">
        <f aca="false">D106/($B$79/1000)</f>
        <v>0.0521428377755174</v>
      </c>
    </row>
    <row r="107" customFormat="false" ht="12" hidden="false" customHeight="false" outlineLevel="0" collapsed="false">
      <c r="A107" s="2" t="s">
        <v>62</v>
      </c>
      <c r="B107" s="9" t="n">
        <v>13200</v>
      </c>
      <c r="C107" s="10" t="n">
        <f aca="false">B107/($B$54/1000)</f>
        <v>0.0394029808402767</v>
      </c>
      <c r="D107" s="9" t="n">
        <v>12400</v>
      </c>
      <c r="E107" s="10" t="n">
        <f aca="false">D107/($B$79/1000)</f>
        <v>0.0442856978367408</v>
      </c>
    </row>
    <row r="108" customFormat="false" ht="12" hidden="false" customHeight="false" outlineLevel="0" collapsed="false">
      <c r="A108" s="2" t="s">
        <v>63</v>
      </c>
      <c r="B108" s="9" t="n">
        <v>16100</v>
      </c>
      <c r="C108" s="10" t="n">
        <f aca="false">B108/($B$54/1000)</f>
        <v>0.0480596963279132</v>
      </c>
      <c r="D108" s="9" t="n">
        <v>15600</v>
      </c>
      <c r="E108" s="10" t="n">
        <f aca="false">D108/($B$79/1000)</f>
        <v>0.0557142650204159</v>
      </c>
    </row>
    <row r="109" customFormat="false" ht="12" hidden="false" customHeight="false" outlineLevel="0" collapsed="false">
      <c r="A109" s="2" t="s">
        <v>64</v>
      </c>
      <c r="B109" s="9" t="n">
        <v>1222</v>
      </c>
      <c r="C109" s="10" t="n">
        <f aca="false">B109/($B$54/1000)</f>
        <v>0.00364776080203168</v>
      </c>
      <c r="D109" s="9" t="n">
        <v>1159</v>
      </c>
      <c r="E109" s="10" t="n">
        <f aca="false">D109/($B$79/1000)</f>
        <v>0.00413928417683731</v>
      </c>
    </row>
    <row r="110" customFormat="false" ht="12" hidden="false" customHeight="false" outlineLevel="0" collapsed="false">
      <c r="A110" s="2" t="s">
        <v>65</v>
      </c>
      <c r="B110" s="9" t="n">
        <v>2200</v>
      </c>
      <c r="C110" s="10" t="n">
        <f aca="false">B110/($B$54/1000)</f>
        <v>0.00656716347337945</v>
      </c>
      <c r="D110" s="9" t="n">
        <v>2000</v>
      </c>
      <c r="E110" s="10" t="n">
        <f aca="false">D110/($B$79/1000)</f>
        <v>0.0071428544897969</v>
      </c>
    </row>
    <row r="111" customFormat="false" ht="12" hidden="false" customHeight="false" outlineLevel="0" collapsed="false">
      <c r="A111" s="1"/>
      <c r="B111" s="11" t="s">
        <v>15</v>
      </c>
      <c r="C111" s="11" t="s">
        <v>15</v>
      </c>
      <c r="D111" s="11" t="s">
        <v>15</v>
      </c>
      <c r="E111" s="11" t="s">
        <v>15</v>
      </c>
    </row>
    <row r="112" customFormat="false" ht="12" hidden="false" customHeight="false" outlineLevel="0" collapsed="false">
      <c r="A112" s="1"/>
      <c r="B112" s="9" t="n">
        <f aca="false">SUM(B102:B110)</f>
        <v>103324</v>
      </c>
      <c r="C112" s="10" t="n">
        <f aca="false">SUM(C102:C110)</f>
        <v>0.308429817601572</v>
      </c>
      <c r="D112" s="9" t="n">
        <f aca="false">SUM(D102:D110)</f>
        <v>101719</v>
      </c>
      <c r="E112" s="10" t="n">
        <f aca="false">SUM(E102:E110)</f>
        <v>0.363282007923826</v>
      </c>
    </row>
    <row r="113" customFormat="false" ht="12" hidden="false" customHeight="false" outlineLevel="0" collapsed="false">
      <c r="A113" s="1"/>
      <c r="B113" s="11" t="s">
        <v>28</v>
      </c>
      <c r="C113" s="1"/>
      <c r="D113" s="11" t="s">
        <v>28</v>
      </c>
      <c r="E113" s="1"/>
    </row>
    <row r="114" customFormat="false" ht="12" hidden="false" customHeight="false" outlineLevel="0" collapsed="false">
      <c r="A114" s="7" t="s">
        <v>66</v>
      </c>
      <c r="B114" s="9"/>
      <c r="C114" s="1"/>
      <c r="D114" s="9"/>
      <c r="E114" s="1"/>
    </row>
    <row r="115" customFormat="false" ht="12" hidden="false" customHeight="false" outlineLevel="0" collapsed="false">
      <c r="A115" s="1"/>
      <c r="B115" s="9"/>
      <c r="C115" s="1"/>
      <c r="D115" s="9"/>
      <c r="E115" s="1"/>
    </row>
    <row r="116" customFormat="false" ht="12" hidden="false" customHeight="false" outlineLevel="0" collapsed="false">
      <c r="A116" s="2" t="s">
        <v>67</v>
      </c>
      <c r="B116" s="9"/>
      <c r="C116" s="1"/>
      <c r="D116" s="9"/>
      <c r="E116" s="1"/>
    </row>
    <row r="117" customFormat="false" ht="12" hidden="false" customHeight="false" outlineLevel="0" collapsed="false">
      <c r="A117" s="2" t="s">
        <v>68</v>
      </c>
      <c r="B117" s="9" t="n">
        <v>16500</v>
      </c>
      <c r="C117" s="10" t="n">
        <f aca="false">B117/($B$54/1000)</f>
        <v>0.0492537260503459</v>
      </c>
      <c r="D117" s="9" t="n">
        <v>13800</v>
      </c>
      <c r="E117" s="10" t="n">
        <f aca="false">D117/($B$79/1000)</f>
        <v>0.0492856959795986</v>
      </c>
    </row>
    <row r="118" customFormat="false" ht="12" hidden="false" customHeight="false" outlineLevel="0" collapsed="false">
      <c r="A118" s="2" t="s">
        <v>69</v>
      </c>
      <c r="B118" s="9" t="n">
        <v>1200</v>
      </c>
      <c r="C118" s="10" t="n">
        <f aca="false">B118/($B$54/1000)</f>
        <v>0.00358208916729788</v>
      </c>
      <c r="D118" s="9" t="n">
        <v>1180</v>
      </c>
      <c r="E118" s="10" t="n">
        <f aca="false">D118/($B$79/1000)</f>
        <v>0.00421428414898017</v>
      </c>
    </row>
    <row r="119" customFormat="false" ht="12" hidden="false" customHeight="false" outlineLevel="0" collapsed="false">
      <c r="A119" s="2" t="s">
        <v>70</v>
      </c>
      <c r="B119" s="9" t="n">
        <v>500</v>
      </c>
      <c r="C119" s="10" t="n">
        <f aca="false">B119/($B$54/1000)</f>
        <v>0.00149253715304078</v>
      </c>
      <c r="D119" s="9" t="n">
        <v>900</v>
      </c>
      <c r="E119" s="10" t="n">
        <f aca="false">D119/($B$79/1000)</f>
        <v>0.00321428452040861</v>
      </c>
    </row>
    <row r="120" customFormat="false" ht="12" hidden="false" customHeight="false" outlineLevel="0" collapsed="false">
      <c r="A120" s="2" t="s">
        <v>71</v>
      </c>
      <c r="B120" s="9" t="n">
        <v>1139</v>
      </c>
      <c r="C120" s="10" t="n">
        <f aca="false">B120/($B$54/1000)</f>
        <v>0.0033999996346269</v>
      </c>
      <c r="D120" s="9" t="n">
        <v>1078</v>
      </c>
      <c r="E120" s="10" t="n">
        <f aca="false">D120/($B$79/1000)</f>
        <v>0.00384999857000053</v>
      </c>
    </row>
    <row r="121" customFormat="false" ht="12" hidden="false" customHeight="false" outlineLevel="0" collapsed="false">
      <c r="A121" s="2" t="s">
        <v>72</v>
      </c>
      <c r="B121" s="9" t="n">
        <v>3311</v>
      </c>
      <c r="C121" s="10" t="n">
        <f aca="false">B121/($B$54/1000)</f>
        <v>0.00988358102743607</v>
      </c>
      <c r="D121" s="9" t="n">
        <v>2522</v>
      </c>
      <c r="E121" s="10" t="n">
        <f aca="false">D121/($B$79/1000)</f>
        <v>0.0090071395116339</v>
      </c>
    </row>
    <row r="122" customFormat="false" ht="12" hidden="false" customHeight="false" outlineLevel="0" collapsed="false">
      <c r="A122" s="2" t="s">
        <v>73</v>
      </c>
      <c r="B122" s="9" t="n">
        <v>420</v>
      </c>
      <c r="C122" s="10" t="n">
        <f aca="false">B122/($B$54/1000)</f>
        <v>0.00125373120855426</v>
      </c>
      <c r="D122" s="9" t="n">
        <v>146</v>
      </c>
      <c r="E122" s="10" t="n">
        <f aca="false">D122/($B$79/1000)</f>
        <v>0.000521428377755174</v>
      </c>
    </row>
    <row r="123" customFormat="false" ht="12" hidden="false" customHeight="false" outlineLevel="0" collapsed="false">
      <c r="A123" s="1"/>
      <c r="B123" s="11" t="s">
        <v>15</v>
      </c>
      <c r="C123" s="11" t="s">
        <v>15</v>
      </c>
      <c r="D123" s="11" t="s">
        <v>15</v>
      </c>
      <c r="E123" s="11" t="s">
        <v>15</v>
      </c>
    </row>
    <row r="124" customFormat="false" ht="12" hidden="false" customHeight="false" outlineLevel="0" collapsed="false">
      <c r="A124" s="1"/>
      <c r="B124" s="9" t="n">
        <f aca="false">SUM(B117:B122)</f>
        <v>23070</v>
      </c>
      <c r="C124" s="10" t="n">
        <f aca="false">SUM(C114:C122)</f>
        <v>0.0688656642413018</v>
      </c>
      <c r="D124" s="9" t="n">
        <f aca="false">SUM(D117:D122)</f>
        <v>19626</v>
      </c>
      <c r="E124" s="10" t="n">
        <f aca="false">SUM(E114:E122)</f>
        <v>0.070092831108377</v>
      </c>
    </row>
    <row r="125" customFormat="false" ht="12" hidden="false" customHeight="false" outlineLevel="0" collapsed="false">
      <c r="A125" s="1"/>
      <c r="B125" s="11" t="s">
        <v>15</v>
      </c>
      <c r="C125" s="9"/>
      <c r="D125" s="11" t="s">
        <v>15</v>
      </c>
      <c r="E125" s="1"/>
    </row>
    <row r="126" customFormat="false" ht="12" hidden="false" customHeight="false" outlineLevel="0" collapsed="false">
      <c r="A126" s="2" t="s">
        <v>74</v>
      </c>
      <c r="B126" s="9"/>
      <c r="C126" s="10"/>
      <c r="D126" s="9"/>
      <c r="E126" s="1"/>
    </row>
    <row r="127" customFormat="false" ht="12" hidden="false" customHeight="false" outlineLevel="0" collapsed="false">
      <c r="A127" s="2" t="s">
        <v>75</v>
      </c>
      <c r="B127" s="9" t="n">
        <v>7550</v>
      </c>
      <c r="C127" s="10" t="n">
        <f aca="false">B127/($B$54/1000)</f>
        <v>0.0225373110109158</v>
      </c>
      <c r="D127" s="9" t="n">
        <v>6677</v>
      </c>
      <c r="E127" s="10" t="n">
        <f aca="false">D127/($B$79/1000)</f>
        <v>0.023846419714187</v>
      </c>
    </row>
    <row r="128" customFormat="false" ht="12" hidden="false" customHeight="false" outlineLevel="0" collapsed="false">
      <c r="A128" s="2" t="s">
        <v>76</v>
      </c>
      <c r="B128" s="9" t="n">
        <v>1050</v>
      </c>
      <c r="C128" s="10" t="n">
        <f aca="false">B128/($B$54/1000)</f>
        <v>0.00313432802138565</v>
      </c>
      <c r="D128" s="9" t="n">
        <v>2200</v>
      </c>
      <c r="E128" s="10" t="n">
        <f aca="false">D128/($B$79/1000)</f>
        <v>0.00785713993877659</v>
      </c>
    </row>
    <row r="129" customFormat="false" ht="12" hidden="false" customHeight="false" outlineLevel="0" collapsed="false">
      <c r="A129" s="2" t="s">
        <v>77</v>
      </c>
      <c r="B129" s="9" t="n">
        <v>700</v>
      </c>
      <c r="C129" s="10" t="n">
        <f aca="false">B129/($B$54/1000)</f>
        <v>0.0020895520142571</v>
      </c>
      <c r="D129" s="9" t="n">
        <v>700</v>
      </c>
      <c r="E129" s="10" t="n">
        <f aca="false">D129/($B$79/1000)</f>
        <v>0.00249999907142892</v>
      </c>
    </row>
    <row r="130" customFormat="false" ht="12" hidden="false" customHeight="false" outlineLevel="0" collapsed="false">
      <c r="A130" s="2" t="s">
        <v>78</v>
      </c>
      <c r="B130" s="9" t="n">
        <v>2245</v>
      </c>
      <c r="C130" s="10" t="n">
        <f aca="false">B130/($B$54/1000)</f>
        <v>0.00670149181715312</v>
      </c>
      <c r="D130" s="9" t="n">
        <v>2200</v>
      </c>
      <c r="E130" s="10" t="n">
        <f aca="false">D130/($B$79/1000)</f>
        <v>0.00785713993877659</v>
      </c>
    </row>
    <row r="131" customFormat="false" ht="12" hidden="false" customHeight="false" outlineLevel="0" collapsed="false">
      <c r="A131" s="2" t="s">
        <v>79</v>
      </c>
      <c r="B131" s="9" t="n">
        <v>800</v>
      </c>
      <c r="C131" s="10" t="n">
        <f aca="false">B131/($B$54/1000)</f>
        <v>0.00238805944486525</v>
      </c>
      <c r="D131" s="9" t="n">
        <v>800</v>
      </c>
      <c r="E131" s="10" t="n">
        <f aca="false">D131/($B$79/1000)</f>
        <v>0.00285714179591876</v>
      </c>
    </row>
    <row r="132" customFormat="false" ht="12" hidden="false" customHeight="false" outlineLevel="0" collapsed="false">
      <c r="A132" s="2" t="s">
        <v>80</v>
      </c>
      <c r="B132" s="9"/>
      <c r="C132" s="10"/>
      <c r="D132" s="9"/>
      <c r="E132" s="10"/>
    </row>
    <row r="133" customFormat="false" ht="12" hidden="false" customHeight="false" outlineLevel="0" collapsed="false">
      <c r="A133" s="2" t="s">
        <v>81</v>
      </c>
      <c r="B133" s="9" t="n">
        <v>1875</v>
      </c>
      <c r="C133" s="10" t="n">
        <f aca="false">B133/($B$54/1000)</f>
        <v>0.00559701432390294</v>
      </c>
      <c r="D133" s="9" t="n">
        <v>2260</v>
      </c>
      <c r="E133" s="10" t="n">
        <f aca="false">D133/($B$79/1000)</f>
        <v>0.0080714255734705</v>
      </c>
    </row>
    <row r="134" customFormat="false" ht="12" hidden="false" customHeight="false" outlineLevel="0" collapsed="false">
      <c r="A134" s="2" t="s">
        <v>82</v>
      </c>
      <c r="B134" s="9" t="n">
        <v>320</v>
      </c>
      <c r="C134" s="10" t="n">
        <f aca="false">B134/($B$54/1000)</f>
        <v>0.000955223777946101</v>
      </c>
      <c r="D134" s="9" t="n">
        <v>300</v>
      </c>
      <c r="E134" s="10" t="n">
        <f aca="false">D134/($B$79/1000)</f>
        <v>0.00107142817346954</v>
      </c>
    </row>
    <row r="135" customFormat="false" ht="12" hidden="false" customHeight="false" outlineLevel="0" collapsed="false">
      <c r="A135" s="2" t="s">
        <v>83</v>
      </c>
      <c r="B135" s="9" t="n">
        <v>10000</v>
      </c>
      <c r="C135" s="10" t="n">
        <f aca="false">B135/($B$54/1000)</f>
        <v>0.0298507430608157</v>
      </c>
      <c r="D135" s="9" t="n">
        <v>10000</v>
      </c>
      <c r="E135" s="10" t="n">
        <f aca="false">D135/($B$79/1000)</f>
        <v>0.0357142724489845</v>
      </c>
    </row>
    <row r="136" customFormat="false" ht="12" hidden="false" customHeight="false" outlineLevel="0" collapsed="false">
      <c r="A136" s="2" t="s">
        <v>84</v>
      </c>
      <c r="B136" s="9" t="n">
        <v>750</v>
      </c>
      <c r="C136" s="10" t="n">
        <f aca="false">B136/($B$54/1000)</f>
        <v>0.00223880572956118</v>
      </c>
      <c r="D136" s="9" t="n">
        <v>720</v>
      </c>
      <c r="E136" s="10" t="n">
        <f aca="false">D136/($B$79/1000)</f>
        <v>0.00257142761632689</v>
      </c>
    </row>
    <row r="137" customFormat="false" ht="12" hidden="false" customHeight="false" outlineLevel="0" collapsed="false">
      <c r="A137" s="2" t="s">
        <v>85</v>
      </c>
      <c r="B137" s="9" t="n">
        <v>20</v>
      </c>
      <c r="C137" s="10" t="n">
        <f aca="false">B137/($B$54/1000)</f>
        <v>5.97014861216313E-005</v>
      </c>
      <c r="D137" s="9" t="n">
        <v>18</v>
      </c>
      <c r="E137" s="10" t="n">
        <f aca="false">D137/($B$79/1000)</f>
        <v>6.42856904081721E-005</v>
      </c>
    </row>
    <row r="138" customFormat="false" ht="12" hidden="false" customHeight="false" outlineLevel="0" collapsed="false">
      <c r="A138" s="2" t="s">
        <v>86</v>
      </c>
      <c r="B138" s="9" t="n">
        <v>200</v>
      </c>
      <c r="C138" s="10" t="n">
        <f aca="false">B138/($B$54/1000)</f>
        <v>0.000597014861216313</v>
      </c>
      <c r="D138" s="9" t="n">
        <v>280</v>
      </c>
      <c r="E138" s="10" t="n">
        <f aca="false">D138/($B$79/1000)</f>
        <v>0.000999999628571567</v>
      </c>
    </row>
    <row r="139" customFormat="false" ht="12" hidden="false" customHeight="false" outlineLevel="0" collapsed="false">
      <c r="A139" s="2" t="s">
        <v>87</v>
      </c>
      <c r="B139" s="9" t="n">
        <v>450</v>
      </c>
      <c r="C139" s="10" t="n">
        <f aca="false">B139/($B$54/1000)</f>
        <v>0.00134328343773671</v>
      </c>
      <c r="D139" s="9" t="n">
        <v>240</v>
      </c>
      <c r="E139" s="10" t="n">
        <f aca="false">D139/($B$79/1000)</f>
        <v>0.000857142538775629</v>
      </c>
    </row>
    <row r="140" customFormat="false" ht="12" hidden="false" customHeight="false" outlineLevel="0" collapsed="false">
      <c r="A140" s="2" t="s">
        <v>88</v>
      </c>
      <c r="B140" s="9" t="n">
        <v>520</v>
      </c>
      <c r="C140" s="10" t="n">
        <f aca="false">B140/($B$54/1000)</f>
        <v>0.00155223863916241</v>
      </c>
      <c r="D140" s="9" t="n">
        <v>115</v>
      </c>
      <c r="E140" s="10" t="n">
        <f aca="false">D140/($B$79/1000)</f>
        <v>0.000410714133163322</v>
      </c>
    </row>
    <row r="141" customFormat="false" ht="12" hidden="false" customHeight="false" outlineLevel="0" collapsed="false">
      <c r="A141" s="2" t="s">
        <v>89</v>
      </c>
      <c r="B141" s="9" t="n">
        <v>-4000</v>
      </c>
      <c r="C141" s="10" t="n">
        <f aca="false">B141/($B$54/1000)</f>
        <v>-0.0119402972243263</v>
      </c>
      <c r="D141" s="9" t="n">
        <v>-3850</v>
      </c>
      <c r="E141" s="10" t="n">
        <f aca="false">D141/($B$79/1000)</f>
        <v>-0.013749994892859</v>
      </c>
    </row>
    <row r="142" customFormat="false" ht="12" hidden="false" customHeight="false" outlineLevel="0" collapsed="false">
      <c r="A142" s="2" t="s">
        <v>90</v>
      </c>
      <c r="B142" s="9" t="n">
        <v>220</v>
      </c>
      <c r="C142" s="10" t="n">
        <f aca="false">B142/($B$54/1000)</f>
        <v>0.000656716347337945</v>
      </c>
      <c r="D142" s="9" t="n">
        <v>44</v>
      </c>
      <c r="E142" s="10" t="n">
        <f aca="false">D142/($B$79/1000)</f>
        <v>0.000157142798775532</v>
      </c>
    </row>
    <row r="143" customFormat="false" ht="12" hidden="false" customHeight="false" outlineLevel="0" collapsed="false">
      <c r="A143" s="1"/>
      <c r="B143" s="11" t="s">
        <v>15</v>
      </c>
      <c r="C143" s="11" t="s">
        <v>15</v>
      </c>
      <c r="D143" s="11" t="s">
        <v>15</v>
      </c>
      <c r="E143" s="11" t="s">
        <v>15</v>
      </c>
    </row>
    <row r="144" customFormat="false" ht="12" hidden="false" customHeight="false" outlineLevel="0" collapsed="false">
      <c r="A144" s="1"/>
      <c r="B144" s="9" t="n">
        <f aca="false">SUM(B127:B142)</f>
        <v>22700</v>
      </c>
      <c r="C144" s="10" t="n">
        <f aca="false">SUM(C127:C142)</f>
        <v>0.0677611867480516</v>
      </c>
      <c r="D144" s="9" t="n">
        <f aca="false">SUM(D127:D142)</f>
        <v>22704</v>
      </c>
      <c r="E144" s="10" t="n">
        <f aca="false">SUM(E127:E142)</f>
        <v>0.0810856841681745</v>
      </c>
    </row>
    <row r="145" customFormat="false" ht="12" hidden="false" customHeight="false" outlineLevel="0" collapsed="false">
      <c r="A145" s="1"/>
      <c r="B145" s="11" t="s">
        <v>15</v>
      </c>
      <c r="C145" s="11" t="s">
        <v>15</v>
      </c>
      <c r="D145" s="11" t="s">
        <v>15</v>
      </c>
      <c r="E145" s="16" t="s">
        <v>15</v>
      </c>
    </row>
    <row r="146" customFormat="false" ht="12" hidden="false" customHeight="false" outlineLevel="0" collapsed="false">
      <c r="A146" s="1"/>
      <c r="B146" s="9" t="n">
        <f aca="false">B124+B144</f>
        <v>45770</v>
      </c>
      <c r="C146" s="10" t="n">
        <f aca="false">C124+C144</f>
        <v>0.136626850989353</v>
      </c>
      <c r="D146" s="9" t="n">
        <f aca="false">D124+D144</f>
        <v>42330</v>
      </c>
      <c r="E146" s="10" t="n">
        <f aca="false">E124+E144</f>
        <v>0.151178515276551</v>
      </c>
    </row>
    <row r="147" customFormat="false" ht="12" hidden="false" customHeight="false" outlineLevel="0" collapsed="false">
      <c r="A147" s="1"/>
      <c r="B147" s="11" t="s">
        <v>28</v>
      </c>
      <c r="C147" s="11" t="s">
        <v>28</v>
      </c>
      <c r="D147" s="11" t="s">
        <v>28</v>
      </c>
      <c r="E147" s="11" t="s">
        <v>28</v>
      </c>
    </row>
    <row r="149" customFormat="false" ht="12" hidden="false" customHeight="false" outlineLevel="0" collapsed="false">
      <c r="A149" s="2" t="s">
        <v>91</v>
      </c>
      <c r="B149" s="1"/>
      <c r="C149" s="1"/>
      <c r="D149" s="1"/>
      <c r="E149" s="1"/>
      <c r="F149" s="1"/>
      <c r="G149" s="19" t="s">
        <v>1</v>
      </c>
    </row>
    <row r="150" customFormat="false" ht="12" hidden="false" customHeight="false" outlineLevel="0" collapsed="false">
      <c r="A150" s="2" t="s">
        <v>92</v>
      </c>
      <c r="B150" s="1"/>
      <c r="C150" s="1"/>
      <c r="D150" s="1"/>
      <c r="E150" s="1"/>
      <c r="F150" s="1"/>
      <c r="G150" s="19" t="s">
        <v>4</v>
      </c>
    </row>
    <row r="151" customFormat="false" ht="12" hidden="false" customHeight="false" outlineLevel="0" collapsed="false">
      <c r="A151" s="1" t="s">
        <v>93</v>
      </c>
      <c r="C151" s="1"/>
      <c r="D151" s="1"/>
      <c r="E151" s="1"/>
      <c r="F151" s="1"/>
      <c r="G151" s="19" t="s">
        <v>7</v>
      </c>
    </row>
    <row r="152" customFormat="false" ht="12" hidden="false" customHeight="false" outlineLevel="0" collapsed="false">
      <c r="A152" s="17" t="n">
        <v>2009</v>
      </c>
      <c r="B152" s="1"/>
      <c r="C152" s="1"/>
      <c r="D152" s="7"/>
      <c r="E152" s="1"/>
      <c r="F152" s="1"/>
      <c r="G152" s="19" t="s">
        <v>4</v>
      </c>
    </row>
    <row r="153" customFormat="false" ht="12" hidden="false" customHeight="false" outlineLevel="0" collapsed="false">
      <c r="A153" s="1"/>
      <c r="B153" s="13" t="s">
        <v>15</v>
      </c>
      <c r="C153" s="13" t="s">
        <v>15</v>
      </c>
      <c r="D153" s="13" t="s">
        <v>15</v>
      </c>
      <c r="E153" s="13" t="s">
        <v>15</v>
      </c>
      <c r="F153" s="13" t="s">
        <v>15</v>
      </c>
    </row>
    <row r="154" customFormat="false" ht="12" hidden="false" customHeight="false" outlineLevel="0" collapsed="false">
      <c r="A154" s="1"/>
      <c r="B154" s="7" t="s">
        <v>94</v>
      </c>
      <c r="C154" s="7" t="s">
        <v>43</v>
      </c>
      <c r="D154" s="7" t="s">
        <v>95</v>
      </c>
      <c r="E154" s="18" t="n">
        <v>40178</v>
      </c>
      <c r="F154" s="1"/>
    </row>
    <row r="155" customFormat="false" ht="12" hidden="false" customHeight="false" outlineLevel="0" collapsed="false">
      <c r="A155" s="1"/>
      <c r="B155" s="7" t="s">
        <v>95</v>
      </c>
      <c r="C155" s="7" t="s">
        <v>96</v>
      </c>
      <c r="D155" s="7" t="s">
        <v>97</v>
      </c>
      <c r="E155" s="7" t="s">
        <v>98</v>
      </c>
      <c r="F155" s="7" t="s">
        <v>38</v>
      </c>
    </row>
    <row r="156" customFormat="false" ht="12" hidden="false" customHeight="false" outlineLevel="0" collapsed="false">
      <c r="A156" s="2" t="s">
        <v>99</v>
      </c>
      <c r="B156" s="1"/>
      <c r="C156" s="1"/>
      <c r="D156" s="1"/>
      <c r="E156" s="1"/>
      <c r="F156" s="1"/>
    </row>
    <row r="157" customFormat="false" ht="12" hidden="false" customHeight="false" outlineLevel="0" collapsed="false">
      <c r="A157" s="2" t="s">
        <v>100</v>
      </c>
      <c r="B157" s="15" t="n">
        <v>42398</v>
      </c>
      <c r="C157" s="1"/>
      <c r="D157" s="20" t="n">
        <f aca="false">C51/B157</f>
        <v>15.9312703429407</v>
      </c>
      <c r="E157" s="9" t="n">
        <v>51</v>
      </c>
      <c r="F157" s="9" t="n">
        <f aca="false">B157*E157</f>
        <v>2162298</v>
      </c>
    </row>
    <row r="158" customFormat="false" ht="12" hidden="false" customHeight="false" outlineLevel="0" collapsed="false">
      <c r="A158" s="2" t="s">
        <v>101</v>
      </c>
      <c r="B158" s="15" t="n">
        <v>27756</v>
      </c>
      <c r="C158" s="1"/>
      <c r="D158" s="20" t="n">
        <f aca="false">E51/B158</f>
        <v>17.9609453811788</v>
      </c>
      <c r="E158" s="9" t="n">
        <v>66</v>
      </c>
      <c r="F158" s="9" t="n">
        <f aca="false">B158*E158</f>
        <v>1831896</v>
      </c>
    </row>
    <row r="159" customFormat="false" ht="12" hidden="false" customHeight="false" outlineLevel="0" collapsed="false">
      <c r="A159" s="2" t="s">
        <v>102</v>
      </c>
      <c r="B159" s="15" t="n">
        <v>85478</v>
      </c>
      <c r="C159" s="1"/>
      <c r="D159" s="20" t="n">
        <f aca="false">G51/B159</f>
        <v>11.516249795269</v>
      </c>
      <c r="E159" s="9" t="n">
        <v>91</v>
      </c>
      <c r="F159" s="9" t="n">
        <f aca="false">B159*E159</f>
        <v>7778498</v>
      </c>
    </row>
    <row r="160" customFormat="false" ht="12" hidden="false" customHeight="false" outlineLevel="0" collapsed="false">
      <c r="A160" s="2" t="s">
        <v>103</v>
      </c>
      <c r="B160" s="15" t="n">
        <v>8873</v>
      </c>
      <c r="C160" s="1"/>
      <c r="D160" s="20" t="n">
        <f aca="false">I51/B160</f>
        <v>20.5613659416206</v>
      </c>
      <c r="E160" s="9" t="n">
        <v>121</v>
      </c>
      <c r="F160" s="9" t="n">
        <f aca="false">B160*E160</f>
        <v>1073633</v>
      </c>
    </row>
    <row r="161" customFormat="false" ht="12" hidden="false" customHeight="false" outlineLevel="0" collapsed="false">
      <c r="A161" s="2" t="s">
        <v>104</v>
      </c>
      <c r="B161" s="15" t="n">
        <v>12774</v>
      </c>
      <c r="C161" s="1"/>
      <c r="D161" s="20" t="n">
        <f aca="false">K51/B161</f>
        <v>18.2724283701268</v>
      </c>
      <c r="E161" s="9" t="n">
        <v>209</v>
      </c>
      <c r="F161" s="9" t="n">
        <f aca="false">B161*E161</f>
        <v>2669766</v>
      </c>
    </row>
    <row r="162" customFormat="false" ht="12" hidden="false" customHeight="false" outlineLevel="0" collapsed="false">
      <c r="A162" s="1"/>
      <c r="B162" s="1"/>
      <c r="C162" s="1"/>
      <c r="D162" s="20"/>
      <c r="E162" s="9"/>
      <c r="F162" s="11" t="s">
        <v>15</v>
      </c>
    </row>
    <row r="163" customFormat="false" ht="12" hidden="false" customHeight="false" outlineLevel="0" collapsed="false">
      <c r="A163" s="2" t="s">
        <v>105</v>
      </c>
      <c r="B163" s="1"/>
      <c r="C163" s="1"/>
      <c r="D163" s="20"/>
      <c r="E163" s="9"/>
      <c r="F163" s="9" t="n">
        <f aca="false">SUM(F157:F161)</f>
        <v>15516091</v>
      </c>
    </row>
    <row r="164" customFormat="false" ht="12" hidden="false" customHeight="false" outlineLevel="0" collapsed="false">
      <c r="A164" s="1"/>
      <c r="B164" s="1"/>
      <c r="C164" s="1"/>
      <c r="D164" s="20"/>
      <c r="E164" s="9"/>
      <c r="F164" s="11" t="s">
        <v>28</v>
      </c>
    </row>
    <row r="165" customFormat="false" ht="12" hidden="false" customHeight="false" outlineLevel="0" collapsed="false">
      <c r="A165" s="2" t="s">
        <v>106</v>
      </c>
      <c r="B165" s="1"/>
      <c r="C165" s="1"/>
      <c r="D165" s="20"/>
      <c r="E165" s="9"/>
      <c r="F165" s="1"/>
    </row>
    <row r="166" customFormat="false" ht="12" hidden="false" customHeight="false" outlineLevel="0" collapsed="false">
      <c r="A166" s="2" t="s">
        <v>107</v>
      </c>
      <c r="B166" s="15" t="n">
        <v>442858</v>
      </c>
      <c r="C166" s="15" t="n">
        <v>2133111</v>
      </c>
      <c r="D166" s="20" t="n">
        <f aca="false">C166/B166</f>
        <v>4.81669293543303</v>
      </c>
      <c r="E166" s="9" t="n">
        <v>14</v>
      </c>
      <c r="F166" s="9" t="n">
        <f aca="false">B166*E166</f>
        <v>6200012</v>
      </c>
    </row>
    <row r="167" customFormat="false" ht="12" hidden="false" customHeight="false" outlineLevel="0" collapsed="false">
      <c r="A167" s="2" t="s">
        <v>108</v>
      </c>
      <c r="B167" s="15" t="n">
        <v>305556</v>
      </c>
      <c r="C167" s="15" t="n">
        <v>1166487</v>
      </c>
      <c r="D167" s="20" t="n">
        <f aca="false">C167/B167</f>
        <v>3.81758826532616</v>
      </c>
      <c r="E167" s="9" t="n">
        <v>18</v>
      </c>
      <c r="F167" s="9" t="n">
        <f aca="false">B167*E167</f>
        <v>5500008</v>
      </c>
    </row>
    <row r="168" customFormat="false" ht="12" hidden="false" customHeight="false" outlineLevel="0" collapsed="false">
      <c r="A168" s="2" t="s">
        <v>109</v>
      </c>
      <c r="B168" s="15" t="n">
        <v>997642</v>
      </c>
      <c r="C168" s="15" t="n">
        <v>4665149</v>
      </c>
      <c r="D168" s="20" t="n">
        <f aca="false">C168/B168</f>
        <v>4.67617542164424</v>
      </c>
      <c r="E168" s="9" t="n">
        <v>4</v>
      </c>
      <c r="F168" s="9" t="n">
        <f aca="false">B168*E168</f>
        <v>3990568</v>
      </c>
    </row>
    <row r="169" customFormat="false" ht="12" hidden="false" customHeight="false" outlineLevel="0" collapsed="false">
      <c r="A169" s="2" t="s">
        <v>110</v>
      </c>
      <c r="B169" s="15" t="n">
        <v>512387</v>
      </c>
      <c r="C169" s="15" t="n">
        <v>1277604</v>
      </c>
      <c r="D169" s="20" t="n">
        <f aca="false">C169/B169</f>
        <v>2.49343562580628</v>
      </c>
      <c r="E169" s="9" t="n">
        <v>8</v>
      </c>
      <c r="F169" s="9" t="n">
        <f aca="false">B169*E169</f>
        <v>4099096</v>
      </c>
    </row>
    <row r="170" customFormat="false" ht="12" hidden="false" customHeight="false" outlineLevel="0" collapsed="false">
      <c r="A170" s="2" t="s">
        <v>111</v>
      </c>
      <c r="B170" s="15" t="n">
        <v>2336780</v>
      </c>
      <c r="C170" s="15" t="n">
        <v>8552751</v>
      </c>
      <c r="D170" s="20" t="n">
        <f aca="false">C170/B170</f>
        <v>3.66005828533281</v>
      </c>
      <c r="E170" s="9" t="n">
        <v>3</v>
      </c>
      <c r="F170" s="9" t="n">
        <f aca="false">B170*E170</f>
        <v>7010340</v>
      </c>
    </row>
    <row r="171" customFormat="false" ht="12" hidden="false" customHeight="false" outlineLevel="0" collapsed="false">
      <c r="A171" s="1"/>
      <c r="B171" s="1"/>
      <c r="C171" s="1"/>
      <c r="D171" s="20"/>
      <c r="E171" s="1"/>
      <c r="F171" s="11" t="s">
        <v>15</v>
      </c>
    </row>
    <row r="172" customFormat="false" ht="12" hidden="false" customHeight="false" outlineLevel="0" collapsed="false">
      <c r="A172" s="2" t="s">
        <v>112</v>
      </c>
      <c r="B172" s="1"/>
      <c r="C172" s="1"/>
      <c r="D172" s="20"/>
      <c r="E172" s="1"/>
      <c r="F172" s="9" t="n">
        <f aca="false">SUM(F166:F170)</f>
        <v>26800024</v>
      </c>
    </row>
    <row r="173" customFormat="false" ht="12" hidden="false" customHeight="false" outlineLevel="0" collapsed="false">
      <c r="A173" s="1"/>
      <c r="B173" s="1"/>
      <c r="C173" s="1"/>
      <c r="D173" s="20"/>
      <c r="E173" s="1"/>
      <c r="F173" s="11" t="s">
        <v>28</v>
      </c>
    </row>
    <row r="174" customFormat="false" ht="12" hidden="false" customHeight="false" outlineLevel="0" collapsed="false">
      <c r="A174" s="1"/>
      <c r="B174" s="1"/>
      <c r="C174" s="1"/>
      <c r="D174" s="20" t="s">
        <v>6</v>
      </c>
      <c r="E174" s="1"/>
      <c r="F174" s="1"/>
    </row>
    <row r="175" customFormat="false" ht="12" hidden="false" customHeight="false" outlineLevel="0" collapsed="false">
      <c r="A175" s="1"/>
      <c r="B175" s="1"/>
      <c r="C175" s="1"/>
      <c r="D175" s="20"/>
      <c r="E175" s="1"/>
      <c r="F175" s="1"/>
    </row>
    <row r="176" customFormat="false" ht="12" hidden="false" customHeight="false" outlineLevel="0" collapsed="false">
      <c r="A176" s="17" t="n">
        <v>2008</v>
      </c>
      <c r="B176" s="1"/>
      <c r="C176" s="1"/>
      <c r="D176" s="7"/>
      <c r="E176" s="1"/>
      <c r="F176" s="1"/>
    </row>
    <row r="177" customFormat="false" ht="12" hidden="false" customHeight="false" outlineLevel="0" collapsed="false">
      <c r="A177" s="1"/>
      <c r="B177" s="13" t="s">
        <v>15</v>
      </c>
      <c r="C177" s="13" t="s">
        <v>15</v>
      </c>
      <c r="D177" s="13" t="s">
        <v>15</v>
      </c>
      <c r="E177" s="13" t="s">
        <v>15</v>
      </c>
      <c r="F177" s="13" t="s">
        <v>15</v>
      </c>
    </row>
    <row r="178" customFormat="false" ht="12" hidden="false" customHeight="false" outlineLevel="0" collapsed="false">
      <c r="A178" s="1"/>
      <c r="B178" s="1"/>
      <c r="C178" s="1"/>
      <c r="D178" s="1"/>
      <c r="E178" s="1"/>
      <c r="F178" s="1"/>
    </row>
    <row r="179" customFormat="false" ht="12" hidden="false" customHeight="false" outlineLevel="0" collapsed="false">
      <c r="A179" s="1"/>
      <c r="B179" s="7" t="s">
        <v>94</v>
      </c>
      <c r="C179" s="7" t="s">
        <v>43</v>
      </c>
      <c r="D179" s="7" t="s">
        <v>95</v>
      </c>
      <c r="E179" s="18" t="n">
        <v>39813</v>
      </c>
      <c r="F179" s="1"/>
    </row>
    <row r="180" customFormat="false" ht="12" hidden="false" customHeight="false" outlineLevel="0" collapsed="false">
      <c r="A180" s="1"/>
      <c r="B180" s="7" t="s">
        <v>95</v>
      </c>
      <c r="C180" s="7" t="s">
        <v>96</v>
      </c>
      <c r="D180" s="7" t="s">
        <v>97</v>
      </c>
      <c r="E180" s="7" t="s">
        <v>98</v>
      </c>
      <c r="F180" s="7" t="s">
        <v>38</v>
      </c>
    </row>
    <row r="181" customFormat="false" ht="12" hidden="false" customHeight="false" outlineLevel="0" collapsed="false">
      <c r="A181" s="2" t="s">
        <v>99</v>
      </c>
      <c r="B181" s="1"/>
      <c r="C181" s="1"/>
      <c r="D181" s="1"/>
      <c r="E181" s="1"/>
      <c r="F181" s="1"/>
    </row>
    <row r="182" customFormat="false" ht="12" hidden="false" customHeight="false" outlineLevel="0" collapsed="false">
      <c r="A182" s="2" t="s">
        <v>100</v>
      </c>
      <c r="B182" s="15" t="n">
        <v>25167</v>
      </c>
      <c r="C182" s="1"/>
      <c r="D182" s="20" t="n">
        <f aca="false">C76/B182</f>
        <v>20.8510748202011</v>
      </c>
      <c r="E182" s="9" t="n">
        <v>55</v>
      </c>
      <c r="F182" s="9" t="n">
        <f aca="false">B182*E182</f>
        <v>1384185</v>
      </c>
    </row>
    <row r="183" customFormat="false" ht="12" hidden="false" customHeight="false" outlineLevel="0" collapsed="false">
      <c r="A183" s="2" t="s">
        <v>101</v>
      </c>
      <c r="B183" s="15" t="n">
        <v>16882</v>
      </c>
      <c r="C183" s="1"/>
      <c r="D183" s="20" t="n">
        <f aca="false">E76/B183</f>
        <v>25.0629072384789</v>
      </c>
      <c r="E183" s="9" t="n">
        <v>71</v>
      </c>
      <c r="F183" s="9" t="n">
        <f aca="false">B183*E183</f>
        <v>1198622</v>
      </c>
    </row>
    <row r="184" customFormat="false" ht="12" hidden="false" customHeight="false" outlineLevel="0" collapsed="false">
      <c r="A184" s="2" t="s">
        <v>102</v>
      </c>
      <c r="B184" s="15" t="n">
        <v>54548</v>
      </c>
      <c r="C184" s="1"/>
      <c r="D184" s="20" t="n">
        <f aca="false">G76/B184</f>
        <v>16.0960805162426</v>
      </c>
      <c r="E184" s="9" t="n">
        <v>101</v>
      </c>
      <c r="F184" s="9" t="n">
        <f aca="false">B184*E184</f>
        <v>5509348</v>
      </c>
    </row>
    <row r="185" customFormat="false" ht="12" hidden="false" customHeight="false" outlineLevel="0" collapsed="false">
      <c r="A185" s="2" t="s">
        <v>103</v>
      </c>
      <c r="B185" s="15" t="n">
        <v>3877</v>
      </c>
      <c r="C185" s="1"/>
      <c r="D185" s="20" t="n">
        <f aca="false">I76/B185</f>
        <v>40.8658756770699</v>
      </c>
      <c r="E185" s="9" t="n">
        <v>138</v>
      </c>
      <c r="F185" s="9" t="n">
        <f aca="false">B185*E185</f>
        <v>535026</v>
      </c>
    </row>
    <row r="186" customFormat="false" ht="12" hidden="false" customHeight="false" outlineLevel="0" collapsed="false">
      <c r="A186" s="2" t="s">
        <v>104</v>
      </c>
      <c r="B186" s="15" t="n">
        <v>6644</v>
      </c>
      <c r="C186" s="1"/>
      <c r="D186" s="20" t="n">
        <f aca="false">K76/B186</f>
        <v>30.4506321493076</v>
      </c>
      <c r="E186" s="9" t="n">
        <v>228</v>
      </c>
      <c r="F186" s="9" t="n">
        <f aca="false">B186*E186</f>
        <v>1514832</v>
      </c>
    </row>
    <row r="187" customFormat="false" ht="12" hidden="false" customHeight="false" outlineLevel="0" collapsed="false">
      <c r="A187" s="1"/>
      <c r="B187" s="1"/>
      <c r="C187" s="1"/>
      <c r="D187" s="20"/>
      <c r="E187" s="9"/>
      <c r="F187" s="11" t="s">
        <v>15</v>
      </c>
    </row>
    <row r="188" customFormat="false" ht="12" hidden="false" customHeight="false" outlineLevel="0" collapsed="false">
      <c r="A188" s="2" t="s">
        <v>105</v>
      </c>
      <c r="B188" s="1"/>
      <c r="C188" s="1"/>
      <c r="D188" s="20"/>
      <c r="E188" s="9"/>
      <c r="F188" s="9" t="n">
        <f aca="false">SUM(F182:F186)</f>
        <v>10142013</v>
      </c>
    </row>
    <row r="189" customFormat="false" ht="12" hidden="false" customHeight="false" outlineLevel="0" collapsed="false">
      <c r="A189" s="1"/>
      <c r="B189" s="1"/>
      <c r="C189" s="1"/>
      <c r="D189" s="20"/>
      <c r="E189" s="9"/>
      <c r="F189" s="11" t="s">
        <v>28</v>
      </c>
    </row>
    <row r="190" customFormat="false" ht="12" hidden="false" customHeight="false" outlineLevel="0" collapsed="false">
      <c r="A190" s="2" t="s">
        <v>106</v>
      </c>
      <c r="B190" s="1"/>
      <c r="C190" s="1"/>
      <c r="D190" s="20"/>
      <c r="E190" s="9"/>
      <c r="F190" s="1"/>
    </row>
    <row r="191" customFormat="false" ht="12" hidden="false" customHeight="false" outlineLevel="0" collapsed="false">
      <c r="A191" s="2" t="s">
        <v>107</v>
      </c>
      <c r="B191" s="15" t="n">
        <v>276899</v>
      </c>
      <c r="C191" s="15" t="n">
        <v>1927688</v>
      </c>
      <c r="D191" s="20" t="n">
        <f aca="false">C191/B191</f>
        <v>6.9617008367672</v>
      </c>
      <c r="E191" s="9" t="n">
        <v>13</v>
      </c>
      <c r="F191" s="9" t="n">
        <f aca="false">B191*E191</f>
        <v>3599687</v>
      </c>
    </row>
    <row r="192" customFormat="false" ht="12" hidden="false" customHeight="false" outlineLevel="0" collapsed="false">
      <c r="A192" s="2" t="s">
        <v>108</v>
      </c>
      <c r="B192" s="15" t="n">
        <v>213630</v>
      </c>
      <c r="C192" s="15" t="n">
        <v>999741</v>
      </c>
      <c r="D192" s="20" t="n">
        <f aca="false">C192/B192</f>
        <v>4.67977812105041</v>
      </c>
      <c r="E192" s="9" t="n">
        <v>16</v>
      </c>
      <c r="F192" s="9" t="n">
        <f aca="false">B192*E192</f>
        <v>3418080</v>
      </c>
    </row>
    <row r="193" customFormat="false" ht="12" hidden="false" customHeight="false" outlineLevel="0" collapsed="false">
      <c r="A193" s="2" t="s">
        <v>109</v>
      </c>
      <c r="B193" s="15" t="n">
        <v>447985</v>
      </c>
      <c r="C193" s="15" t="n">
        <v>3211659</v>
      </c>
      <c r="D193" s="20" t="n">
        <f aca="false">C193/B193</f>
        <v>7.16912173398663</v>
      </c>
      <c r="E193" s="9" t="n">
        <v>4</v>
      </c>
      <c r="F193" s="9" t="n">
        <f aca="false">B193*E193</f>
        <v>1791940</v>
      </c>
    </row>
    <row r="194" customFormat="false" ht="12" hidden="false" customHeight="false" outlineLevel="0" collapsed="false">
      <c r="A194" s="2" t="s">
        <v>110</v>
      </c>
      <c r="B194" s="15" t="n">
        <v>286476</v>
      </c>
      <c r="C194" s="15" t="n">
        <v>1232660</v>
      </c>
      <c r="D194" s="20" t="n">
        <f aca="false">C194/B194</f>
        <v>4.30283863220654</v>
      </c>
      <c r="E194" s="9" t="n">
        <v>7</v>
      </c>
      <c r="F194" s="9" t="n">
        <f aca="false">B194*E194</f>
        <v>2005332</v>
      </c>
    </row>
    <row r="195" customFormat="false" ht="12" hidden="false" customHeight="false" outlineLevel="0" collapsed="false">
      <c r="A195" s="2" t="s">
        <v>111</v>
      </c>
      <c r="B195" s="15" t="n">
        <v>1778326</v>
      </c>
      <c r="C195" s="15" t="n">
        <v>7889650</v>
      </c>
      <c r="D195" s="20" t="n">
        <f aca="false">C195/B195</f>
        <v>4.43656000080975</v>
      </c>
      <c r="E195" s="9" t="n">
        <v>3</v>
      </c>
      <c r="F195" s="9" t="n">
        <f aca="false">B195*E195</f>
        <v>5334978</v>
      </c>
    </row>
    <row r="196" customFormat="false" ht="12" hidden="false" customHeight="false" outlineLevel="0" collapsed="false">
      <c r="A196" s="1"/>
      <c r="B196" s="1"/>
      <c r="C196" s="1"/>
      <c r="D196" s="1"/>
      <c r="E196" s="1"/>
      <c r="F196" s="11" t="s">
        <v>15</v>
      </c>
    </row>
    <row r="197" customFormat="false" ht="12" hidden="false" customHeight="false" outlineLevel="0" collapsed="false">
      <c r="A197" s="2" t="s">
        <v>112</v>
      </c>
      <c r="B197" s="1"/>
      <c r="C197" s="1"/>
      <c r="D197" s="1"/>
      <c r="E197" s="1"/>
      <c r="F197" s="9" t="n">
        <f aca="false">SUM(F191:F195)</f>
        <v>16150017</v>
      </c>
    </row>
    <row r="198" customFormat="false" ht="12" hidden="false" customHeight="false" outlineLevel="0" collapsed="false">
      <c r="A198" s="1"/>
      <c r="B198" s="1"/>
      <c r="C198" s="1"/>
      <c r="D198" s="9"/>
      <c r="E198" s="1"/>
      <c r="F198" s="11" t="s">
        <v>28</v>
      </c>
    </row>
    <row r="199" customFormat="false" ht="12" hidden="false" customHeight="false" outlineLevel="0" collapsed="false">
      <c r="A199" s="1"/>
      <c r="B199" s="1"/>
      <c r="C199" s="1"/>
      <c r="D199" s="9"/>
      <c r="E199" s="1"/>
      <c r="F199" s="1"/>
    </row>
    <row r="200" customFormat="false" ht="12" hidden="false" customHeight="false" outlineLevel="0" collapsed="false">
      <c r="D200" s="8"/>
    </row>
    <row r="201" customFormat="false" ht="12" hidden="false" customHeight="false" outlineLevel="0" collapsed="false">
      <c r="D201" s="8"/>
    </row>
    <row r="202" customFormat="false" ht="12" hidden="false" customHeight="false" outlineLevel="0" collapsed="false">
      <c r="D202" s="8"/>
    </row>
    <row r="203" customFormat="false" ht="12" hidden="false" customHeight="false" outlineLevel="0" collapsed="false">
      <c r="D203" s="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16:54:04Z</dcterms:created>
  <dc:creator/>
  <dc:description/>
  <dc:language>en-US</dc:language>
  <cp:lastModifiedBy> </cp:lastModifiedBy>
  <cp:lastPrinted>2004-01-24T03:40:08Z</cp:lastPrinted>
  <dcterms:modified xsi:type="dcterms:W3CDTF">2008-11-05T18:23:27Z</dcterms:modified>
  <cp:revision>0</cp:revision>
  <dc:subject/>
  <dc:title/>
</cp:coreProperties>
</file>